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016_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4">
  <si>
    <t xml:space="preserve">Щоденний моніторинг виконання за помісячним розписом доходів станом на 01.01.2016 року</t>
  </si>
  <si>
    <t xml:space="preserve">грн.</t>
  </si>
  <si>
    <t xml:space="preserve">Код території</t>
  </si>
  <si>
    <t xml:space="preserve">Міста і райони</t>
  </si>
  <si>
    <t xml:space="preserve">Надходження до загального фонду</t>
  </si>
  <si>
    <t xml:space="preserve">Надходження до спеціального фонду (без власних надходжень бюджетних установ)</t>
  </si>
  <si>
    <t xml:space="preserve">Уточнений </t>
  </si>
  <si>
    <t xml:space="preserve">Факт</t>
  </si>
  <si>
    <t xml:space="preserve">Виконання  </t>
  </si>
  <si>
    <t xml:space="preserve">Фактично надійшло за  </t>
  </si>
  <si>
    <t xml:space="preserve">розпис </t>
  </si>
  <si>
    <t xml:space="preserve">за</t>
  </si>
  <si>
    <t xml:space="preserve">плану надходжень</t>
  </si>
  <si>
    <t xml:space="preserve">надходжень на  </t>
  </si>
  <si>
    <t xml:space="preserve">рік</t>
  </si>
  <si>
    <t xml:space="preserve">за рік</t>
  </si>
  <si>
    <t xml:space="preserve"> </t>
  </si>
  <si>
    <t xml:space="preserve"> рік </t>
  </si>
  <si>
    <t xml:space="preserve">у відсотках</t>
  </si>
  <si>
    <t xml:space="preserve">+\ -</t>
  </si>
  <si>
    <t xml:space="preserve">рік </t>
  </si>
  <si>
    <t xml:space="preserve">08100000000</t>
  </si>
  <si>
    <t xml:space="preserve">Обласний бюджет  Запорізької області</t>
  </si>
  <si>
    <t xml:space="preserve">08201000000</t>
  </si>
  <si>
    <t xml:space="preserve">Зведений бюджет м. Запоріжжя</t>
  </si>
  <si>
    <t xml:space="preserve">08202000000</t>
  </si>
  <si>
    <t xml:space="preserve">Зведений бюджет м. Бердянськ</t>
  </si>
  <si>
    <t xml:space="preserve">08203000000</t>
  </si>
  <si>
    <t xml:space="preserve">Зведений бюджет  м.Єнергодар</t>
  </si>
  <si>
    <t xml:space="preserve">08204000000</t>
  </si>
  <si>
    <t xml:space="preserve">Зведений бюджет м. Мелітополя</t>
  </si>
  <si>
    <t xml:space="preserve">08205000000</t>
  </si>
  <si>
    <t xml:space="preserve">Зведений бюджет м. Токмака</t>
  </si>
  <si>
    <t xml:space="preserve">08301000000</t>
  </si>
  <si>
    <t xml:space="preserve">Зведений бюджет Бердянського р-ну</t>
  </si>
  <si>
    <t xml:space="preserve">08302000000</t>
  </si>
  <si>
    <t xml:space="preserve">Зведений бюджет Василівського р-ну</t>
  </si>
  <si>
    <t xml:space="preserve">08303000000</t>
  </si>
  <si>
    <t xml:space="preserve">Зведений бюджет Великобілозерського р-ну</t>
  </si>
  <si>
    <t xml:space="preserve">08304000000</t>
  </si>
  <si>
    <t xml:space="preserve">Зведений бюджет Веселівського р-ну</t>
  </si>
  <si>
    <t xml:space="preserve">08305000000</t>
  </si>
  <si>
    <t xml:space="preserve">Зведений бюджет Вільнянського р-ну</t>
  </si>
  <si>
    <t xml:space="preserve">08306000000</t>
  </si>
  <si>
    <t xml:space="preserve">Зведений бюджет Гуляйпільського р-ну</t>
  </si>
  <si>
    <t xml:space="preserve">08307000000</t>
  </si>
  <si>
    <t xml:space="preserve">Зведений бюджет Запорізького р-ну</t>
  </si>
  <si>
    <t xml:space="preserve">08308000000</t>
  </si>
  <si>
    <t xml:space="preserve">Зведений бюджет Кам"янсько-Дніпровського р-ну</t>
  </si>
  <si>
    <t xml:space="preserve">08309000000</t>
  </si>
  <si>
    <t xml:space="preserve">Зведений бюджет Куйбишевського р-ну</t>
  </si>
  <si>
    <t xml:space="preserve">08310000000</t>
  </si>
  <si>
    <t xml:space="preserve">Зведений бюджет Мелітопольського р-ну</t>
  </si>
  <si>
    <t xml:space="preserve">08311000000</t>
  </si>
  <si>
    <t xml:space="preserve">Зведений бюджет Михайлівського р-ну</t>
  </si>
  <si>
    <t xml:space="preserve">08312000000</t>
  </si>
  <si>
    <t xml:space="preserve">Зведений бюджет Новомиколаївського р-ну</t>
  </si>
  <si>
    <t xml:space="preserve">08313000000</t>
  </si>
  <si>
    <t xml:space="preserve">Зведений бюджет Оріхівського р-ну</t>
  </si>
  <si>
    <t xml:space="preserve">08314000000</t>
  </si>
  <si>
    <t xml:space="preserve">Зведений бюджет Пологівського р-ну</t>
  </si>
  <si>
    <t xml:space="preserve">08315000000</t>
  </si>
  <si>
    <t xml:space="preserve">Зведений бюджет Приазовського р-ну</t>
  </si>
  <si>
    <t xml:space="preserve">08316000000</t>
  </si>
  <si>
    <t xml:space="preserve">Зведений бюджет Приморського р-ну</t>
  </si>
  <si>
    <t xml:space="preserve">08317000000</t>
  </si>
  <si>
    <t xml:space="preserve">Зведений бюджет Розівського р-ну</t>
  </si>
  <si>
    <t xml:space="preserve">08318000000</t>
  </si>
  <si>
    <t xml:space="preserve">Зведений бюджет Токмацького р-ну</t>
  </si>
  <si>
    <t xml:space="preserve">08319000000</t>
  </si>
  <si>
    <t xml:space="preserve">Зведений бюджет Чернігівського р-ну</t>
  </si>
  <si>
    <t xml:space="preserve">08320000000</t>
  </si>
  <si>
    <t xml:space="preserve">Зведений бюджет Якимівського р-ну</t>
  </si>
  <si>
    <t xml:space="preserve">Разом по област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666699"/>
      <name val="Times New Roman"/>
      <family val="2"/>
      <charset val="204"/>
    </font>
    <font>
      <b val="true"/>
      <sz val="13"/>
      <color rgb="FF666699"/>
      <name val="Times New Roman"/>
      <family val="2"/>
      <charset val="204"/>
    </font>
    <font>
      <b val="true"/>
      <sz val="11"/>
      <color rgb="FF6666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b val="true"/>
      <sz val="13.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05"/>
      <color rgb="FF000000"/>
      <name val="Times New Roman"/>
      <family val="1"/>
      <charset val="204"/>
    </font>
    <font>
      <sz val="7.95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.15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b val="true"/>
      <sz val="8.05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1.56"/>
    <col collapsed="false" customWidth="true" hidden="false" outlineLevel="0" max="3" min="3" style="1" width="13.7"/>
    <col collapsed="false" customWidth="true" hidden="false" outlineLevel="0" max="4" min="4" style="1" width="12.56"/>
    <col collapsed="false" customWidth="true" hidden="false" outlineLevel="0" max="5" min="5" style="1" width="9.42"/>
    <col collapsed="false" customWidth="true" hidden="false" outlineLevel="0" max="8" min="6" style="1" width="11.28"/>
    <col collapsed="false" customWidth="true" hidden="false" outlineLevel="0" max="9" min="9" style="1" width="8.7"/>
    <col collapsed="false" customWidth="true" hidden="false" outlineLevel="0" max="10" min="10" style="1" width="11.28"/>
    <col collapsed="false" customWidth="false" hidden="false" outlineLevel="0" max="257" min="11" style="1" width="9.13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false" outlineLevel="0" collapsed="false">
      <c r="A2" s="3"/>
      <c r="B2" s="3"/>
      <c r="C2" s="3"/>
      <c r="D2" s="3"/>
      <c r="E2" s="4"/>
      <c r="F2" s="3"/>
      <c r="G2" s="3"/>
      <c r="H2" s="3"/>
      <c r="I2" s="3"/>
      <c r="J2" s="5" t="s">
        <v>1</v>
      </c>
    </row>
    <row r="3" customFormat="false" ht="25.5" hidden="false" customHeight="true" outlineLevel="0" collapsed="false">
      <c r="A3" s="6" t="s">
        <v>2</v>
      </c>
      <c r="B3" s="6" t="s">
        <v>3</v>
      </c>
      <c r="C3" s="6" t="s">
        <v>4</v>
      </c>
      <c r="D3" s="6"/>
      <c r="E3" s="6"/>
      <c r="F3" s="6"/>
      <c r="G3" s="7" t="s">
        <v>5</v>
      </c>
      <c r="H3" s="7"/>
      <c r="I3" s="7"/>
      <c r="J3" s="7"/>
    </row>
    <row r="4" customFormat="false" ht="12.75" hidden="false" customHeight="true" outlineLevel="0" collapsed="false">
      <c r="A4" s="6"/>
      <c r="B4" s="6"/>
      <c r="C4" s="8" t="s">
        <v>6</v>
      </c>
      <c r="D4" s="9" t="s">
        <v>7</v>
      </c>
      <c r="E4" s="10" t="s">
        <v>8</v>
      </c>
      <c r="F4" s="10"/>
      <c r="G4" s="11" t="s">
        <v>6</v>
      </c>
      <c r="H4" s="12" t="s">
        <v>9</v>
      </c>
      <c r="I4" s="13" t="s">
        <v>8</v>
      </c>
      <c r="J4" s="13"/>
    </row>
    <row r="5" customFormat="false" ht="12.75" hidden="false" customHeight="false" outlineLevel="0" collapsed="false">
      <c r="A5" s="6"/>
      <c r="B5" s="6"/>
      <c r="C5" s="13" t="s">
        <v>10</v>
      </c>
      <c r="D5" s="14" t="s">
        <v>11</v>
      </c>
      <c r="E5" s="15" t="s">
        <v>12</v>
      </c>
      <c r="F5" s="15"/>
      <c r="G5" s="11" t="s">
        <v>10</v>
      </c>
      <c r="H5" s="12"/>
      <c r="I5" s="13" t="s">
        <v>12</v>
      </c>
      <c r="J5" s="13"/>
    </row>
    <row r="6" customFormat="false" ht="12.75" hidden="false" customHeight="false" outlineLevel="0" collapsed="false">
      <c r="A6" s="6"/>
      <c r="B6" s="6"/>
      <c r="C6" s="13" t="s">
        <v>13</v>
      </c>
      <c r="D6" s="14" t="s">
        <v>14</v>
      </c>
      <c r="E6" s="16" t="s">
        <v>15</v>
      </c>
      <c r="F6" s="16"/>
      <c r="G6" s="11" t="s">
        <v>13</v>
      </c>
      <c r="H6" s="17" t="s">
        <v>14</v>
      </c>
      <c r="I6" s="18"/>
      <c r="J6" s="19"/>
      <c r="M6" s="1" t="s">
        <v>16</v>
      </c>
    </row>
    <row r="7" customFormat="false" ht="12.75" hidden="false" customHeight="false" outlineLevel="0" collapsed="false">
      <c r="A7" s="6"/>
      <c r="B7" s="6"/>
      <c r="C7" s="20" t="s">
        <v>17</v>
      </c>
      <c r="D7" s="21"/>
      <c r="E7" s="22" t="s">
        <v>18</v>
      </c>
      <c r="F7" s="23" t="s">
        <v>19</v>
      </c>
      <c r="G7" s="22" t="s">
        <v>20</v>
      </c>
      <c r="H7" s="24"/>
      <c r="I7" s="25" t="s">
        <v>18</v>
      </c>
      <c r="J7" s="26" t="s">
        <v>19</v>
      </c>
    </row>
    <row r="8" customFormat="false" ht="12.75" hidden="false" customHeight="false" outlineLevel="0" collapsed="false">
      <c r="A8" s="27" t="s">
        <v>21</v>
      </c>
      <c r="B8" s="28" t="s">
        <v>22</v>
      </c>
      <c r="C8" s="29" t="n">
        <v>886439087</v>
      </c>
      <c r="D8" s="29" t="n">
        <v>1051035520.94</v>
      </c>
      <c r="E8" s="29" t="n">
        <v>118.568273483635</v>
      </c>
      <c r="F8" s="29" t="n">
        <v>164596433.94</v>
      </c>
      <c r="G8" s="30" t="n">
        <v>22628</v>
      </c>
      <c r="H8" s="30" t="n">
        <v>416104.63</v>
      </c>
      <c r="I8" s="30" t="n">
        <v>1838.89265511755</v>
      </c>
      <c r="J8" s="30" t="n">
        <v>393476.63</v>
      </c>
    </row>
    <row r="9" customFormat="false" ht="12.75" hidden="false" customHeight="false" outlineLevel="0" collapsed="false">
      <c r="A9" s="27" t="s">
        <v>23</v>
      </c>
      <c r="B9" s="28" t="s">
        <v>24</v>
      </c>
      <c r="C9" s="29" t="n">
        <v>1999062500</v>
      </c>
      <c r="D9" s="29" t="n">
        <v>2208108454.02</v>
      </c>
      <c r="E9" s="29" t="n">
        <v>110.457199513272</v>
      </c>
      <c r="F9" s="29" t="n">
        <v>209045954.02</v>
      </c>
      <c r="G9" s="30" t="n">
        <v>22587092</v>
      </c>
      <c r="H9" s="30" t="n">
        <v>45061798.62</v>
      </c>
      <c r="I9" s="30" t="n">
        <v>199.502435373265</v>
      </c>
      <c r="J9" s="30" t="n">
        <v>22474706.62</v>
      </c>
    </row>
    <row r="10" customFormat="false" ht="12.75" hidden="false" customHeight="false" outlineLevel="0" collapsed="false">
      <c r="A10" s="27" t="s">
        <v>25</v>
      </c>
      <c r="B10" s="28" t="s">
        <v>26</v>
      </c>
      <c r="C10" s="29" t="n">
        <v>162405700</v>
      </c>
      <c r="D10" s="29" t="n">
        <v>193572786.13</v>
      </c>
      <c r="E10" s="29" t="n">
        <v>119.190881927174</v>
      </c>
      <c r="F10" s="29" t="n">
        <v>31167086.13</v>
      </c>
      <c r="G10" s="30" t="n">
        <v>3211500</v>
      </c>
      <c r="H10" s="30" t="n">
        <v>2881334.21</v>
      </c>
      <c r="I10" s="30" t="n">
        <v>89.7192654522809</v>
      </c>
      <c r="J10" s="30" t="n">
        <v>-330165.79</v>
      </c>
    </row>
    <row r="11" customFormat="false" ht="12.75" hidden="false" customHeight="false" outlineLevel="0" collapsed="false">
      <c r="A11" s="27" t="s">
        <v>27</v>
      </c>
      <c r="B11" s="28" t="s">
        <v>28</v>
      </c>
      <c r="C11" s="29" t="n">
        <v>295870125</v>
      </c>
      <c r="D11" s="29" t="n">
        <v>309454173.86</v>
      </c>
      <c r="E11" s="29" t="n">
        <v>104.591220171351</v>
      </c>
      <c r="F11" s="29" t="n">
        <v>13584048.86</v>
      </c>
      <c r="G11" s="30" t="n">
        <v>600000</v>
      </c>
      <c r="H11" s="30" t="n">
        <v>1127002.41</v>
      </c>
      <c r="I11" s="30" t="n">
        <v>187.833735</v>
      </c>
      <c r="J11" s="30" t="n">
        <v>527002.41</v>
      </c>
    </row>
    <row r="12" customFormat="false" ht="12.75" hidden="false" customHeight="false" outlineLevel="0" collapsed="false">
      <c r="A12" s="27" t="s">
        <v>29</v>
      </c>
      <c r="B12" s="28" t="s">
        <v>30</v>
      </c>
      <c r="C12" s="29" t="n">
        <v>224201600</v>
      </c>
      <c r="D12" s="29" t="n">
        <v>234127377.73</v>
      </c>
      <c r="E12" s="29" t="n">
        <v>104.427166322631</v>
      </c>
      <c r="F12" s="29" t="n">
        <v>9925777.73</v>
      </c>
      <c r="G12" s="30" t="n">
        <v>5431400</v>
      </c>
      <c r="H12" s="30" t="n">
        <v>2761689.95</v>
      </c>
      <c r="I12" s="30" t="n">
        <v>50.8467420922782</v>
      </c>
      <c r="J12" s="30" t="n">
        <v>-2669710.05</v>
      </c>
    </row>
    <row r="13" customFormat="false" ht="12.75" hidden="false" customHeight="false" outlineLevel="0" collapsed="false">
      <c r="A13" s="27" t="s">
        <v>31</v>
      </c>
      <c r="B13" s="28" t="s">
        <v>32</v>
      </c>
      <c r="C13" s="29" t="n">
        <v>31545000</v>
      </c>
      <c r="D13" s="29" t="n">
        <v>33810234.56</v>
      </c>
      <c r="E13" s="29" t="n">
        <v>107.180962307814</v>
      </c>
      <c r="F13" s="29" t="n">
        <v>2265234.56</v>
      </c>
      <c r="G13" s="30" t="n">
        <v>909000</v>
      </c>
      <c r="H13" s="30" t="n">
        <v>887654.14</v>
      </c>
      <c r="I13" s="30" t="n">
        <v>97.6517205720572</v>
      </c>
      <c r="J13" s="30" t="n">
        <v>-21345.86</v>
      </c>
    </row>
    <row r="14" customFormat="false" ht="12.75" hidden="false" customHeight="false" outlineLevel="0" collapsed="false">
      <c r="A14" s="27" t="s">
        <v>33</v>
      </c>
      <c r="B14" s="28" t="s">
        <v>34</v>
      </c>
      <c r="C14" s="29" t="n">
        <v>32497726</v>
      </c>
      <c r="D14" s="29" t="n">
        <v>41708424.4</v>
      </c>
      <c r="E14" s="29" t="n">
        <v>128.342593571009</v>
      </c>
      <c r="F14" s="29" t="n">
        <v>9210698.4</v>
      </c>
      <c r="G14" s="30" t="n">
        <v>227740</v>
      </c>
      <c r="H14" s="30" t="n">
        <v>312533.39</v>
      </c>
      <c r="I14" s="30" t="n">
        <v>137.232541494687</v>
      </c>
      <c r="J14" s="30" t="n">
        <v>84793.39</v>
      </c>
    </row>
    <row r="15" customFormat="false" ht="12.75" hidden="false" customHeight="false" outlineLevel="0" collapsed="false">
      <c r="A15" s="27" t="s">
        <v>35</v>
      </c>
      <c r="B15" s="28" t="s">
        <v>36</v>
      </c>
      <c r="C15" s="29" t="n">
        <v>109837604</v>
      </c>
      <c r="D15" s="29" t="n">
        <v>137339442.66</v>
      </c>
      <c r="E15" s="29" t="n">
        <v>125.038636731369</v>
      </c>
      <c r="F15" s="29" t="n">
        <v>27501838.66</v>
      </c>
      <c r="G15" s="30" t="n">
        <v>890600</v>
      </c>
      <c r="H15" s="30" t="n">
        <v>1540065.24</v>
      </c>
      <c r="I15" s="30" t="n">
        <v>172.924459914664</v>
      </c>
      <c r="J15" s="30" t="n">
        <v>649465.24</v>
      </c>
    </row>
    <row r="16" customFormat="false" ht="12.75" hidden="false" customHeight="false" outlineLevel="0" collapsed="false">
      <c r="A16" s="27" t="s">
        <v>37</v>
      </c>
      <c r="B16" s="28" t="s">
        <v>38</v>
      </c>
      <c r="C16" s="29" t="n">
        <v>10781444</v>
      </c>
      <c r="D16" s="29" t="n">
        <v>13869109.49</v>
      </c>
      <c r="E16" s="29" t="n">
        <v>128.638700808537</v>
      </c>
      <c r="F16" s="29" t="n">
        <v>3087665.49</v>
      </c>
      <c r="G16" s="31"/>
      <c r="H16" s="30" t="n">
        <v>-1201.45</v>
      </c>
      <c r="I16" s="31"/>
      <c r="J16" s="30" t="n">
        <v>-1201.45</v>
      </c>
    </row>
    <row r="17" customFormat="false" ht="12.75" hidden="false" customHeight="false" outlineLevel="0" collapsed="false">
      <c r="A17" s="27" t="s">
        <v>39</v>
      </c>
      <c r="B17" s="28" t="s">
        <v>40</v>
      </c>
      <c r="C17" s="29" t="n">
        <v>24911543</v>
      </c>
      <c r="D17" s="29" t="n">
        <v>29601429.51</v>
      </c>
      <c r="E17" s="29" t="n">
        <v>118.826158259246</v>
      </c>
      <c r="F17" s="29" t="n">
        <v>4689886.51</v>
      </c>
      <c r="G17" s="31" t="n">
        <v>21244</v>
      </c>
      <c r="H17" s="31" t="n">
        <v>32154.3</v>
      </c>
      <c r="I17" s="31" t="n">
        <v>151.357089060441</v>
      </c>
      <c r="J17" s="31" t="n">
        <v>10910.3</v>
      </c>
    </row>
    <row r="18" customFormat="false" ht="12.75" hidden="false" customHeight="false" outlineLevel="0" collapsed="false">
      <c r="A18" s="27" t="s">
        <v>41</v>
      </c>
      <c r="B18" s="28" t="s">
        <v>42</v>
      </c>
      <c r="C18" s="29" t="n">
        <v>54742861</v>
      </c>
      <c r="D18" s="29" t="n">
        <v>67355785.94</v>
      </c>
      <c r="E18" s="29" t="n">
        <v>123.040310114592</v>
      </c>
      <c r="F18" s="29" t="n">
        <v>12612924.94</v>
      </c>
      <c r="G18" s="30" t="n">
        <v>396736</v>
      </c>
      <c r="H18" s="30" t="n">
        <v>726590.69</v>
      </c>
      <c r="I18" s="30" t="n">
        <v>183.142112135022</v>
      </c>
      <c r="J18" s="30" t="n">
        <v>329854.69</v>
      </c>
    </row>
    <row r="19" customFormat="false" ht="12.75" hidden="false" customHeight="false" outlineLevel="0" collapsed="false">
      <c r="A19" s="27" t="s">
        <v>43</v>
      </c>
      <c r="B19" s="28" t="s">
        <v>44</v>
      </c>
      <c r="C19" s="29" t="n">
        <v>43054730</v>
      </c>
      <c r="D19" s="29" t="n">
        <v>54350313.29</v>
      </c>
      <c r="E19" s="29" t="n">
        <v>126.235406167917</v>
      </c>
      <c r="F19" s="29" t="n">
        <v>11295583.29</v>
      </c>
      <c r="G19" s="30" t="n">
        <v>346035</v>
      </c>
      <c r="H19" s="30" t="n">
        <v>373609.45</v>
      </c>
      <c r="I19" s="30" t="n">
        <v>107.968688138483</v>
      </c>
      <c r="J19" s="30" t="n">
        <v>27574.45</v>
      </c>
    </row>
    <row r="20" customFormat="false" ht="12.75" hidden="false" customHeight="false" outlineLevel="0" collapsed="false">
      <c r="A20" s="27" t="s">
        <v>45</v>
      </c>
      <c r="B20" s="28" t="s">
        <v>46</v>
      </c>
      <c r="C20" s="29" t="n">
        <v>56347247</v>
      </c>
      <c r="D20" s="29" t="n">
        <v>70472915.69</v>
      </c>
      <c r="E20" s="29" t="n">
        <v>125.068959784317</v>
      </c>
      <c r="F20" s="29" t="n">
        <v>14125668.69</v>
      </c>
      <c r="G20" s="30" t="n">
        <v>165050</v>
      </c>
      <c r="H20" s="30" t="n">
        <v>292855.65</v>
      </c>
      <c r="I20" s="30" t="n">
        <v>177.434504695547</v>
      </c>
      <c r="J20" s="30" t="n">
        <v>127805.65</v>
      </c>
    </row>
    <row r="21" customFormat="false" ht="12.75" hidden="false" customHeight="false" outlineLevel="0" collapsed="false">
      <c r="A21" s="27" t="s">
        <v>47</v>
      </c>
      <c r="B21" s="28" t="s">
        <v>48</v>
      </c>
      <c r="C21" s="29" t="n">
        <v>28674717</v>
      </c>
      <c r="D21" s="29" t="n">
        <v>36038160.18</v>
      </c>
      <c r="E21" s="29" t="n">
        <v>125.679218316261</v>
      </c>
      <c r="F21" s="29" t="n">
        <v>7363443.18</v>
      </c>
      <c r="G21" s="30" t="n">
        <v>786020</v>
      </c>
      <c r="H21" s="30" t="n">
        <v>1221173.22</v>
      </c>
      <c r="I21" s="30" t="n">
        <v>155.361596397038</v>
      </c>
      <c r="J21" s="30" t="n">
        <v>435153.22</v>
      </c>
    </row>
    <row r="22" customFormat="false" ht="12.75" hidden="false" customHeight="false" outlineLevel="0" collapsed="false">
      <c r="A22" s="27" t="s">
        <v>49</v>
      </c>
      <c r="B22" s="28" t="s">
        <v>50</v>
      </c>
      <c r="C22" s="29" t="n">
        <v>28647911</v>
      </c>
      <c r="D22" s="29" t="n">
        <v>42120711.32</v>
      </c>
      <c r="E22" s="29" t="n">
        <v>147.028910135891</v>
      </c>
      <c r="F22" s="29" t="n">
        <v>13472800.32</v>
      </c>
      <c r="G22" s="30" t="n">
        <v>10000</v>
      </c>
      <c r="H22" s="30" t="n">
        <v>90851.13</v>
      </c>
      <c r="I22" s="30" t="n">
        <v>908.5113</v>
      </c>
      <c r="J22" s="30" t="n">
        <v>80851.13</v>
      </c>
    </row>
    <row r="23" customFormat="false" ht="12.75" hidden="false" customHeight="false" outlineLevel="0" collapsed="false">
      <c r="A23" s="27" t="s">
        <v>51</v>
      </c>
      <c r="B23" s="28" t="s">
        <v>52</v>
      </c>
      <c r="C23" s="29" t="n">
        <v>46486782</v>
      </c>
      <c r="D23" s="29" t="n">
        <v>63694274.55</v>
      </c>
      <c r="E23" s="29" t="n">
        <v>137.015882385664</v>
      </c>
      <c r="F23" s="29" t="n">
        <v>17207492.55</v>
      </c>
      <c r="G23" s="30" t="n">
        <v>51880</v>
      </c>
      <c r="H23" s="30" t="n">
        <v>161932.9</v>
      </c>
      <c r="I23" s="30" t="n">
        <v>312.129722436392</v>
      </c>
      <c r="J23" s="30" t="n">
        <v>110052.9</v>
      </c>
    </row>
    <row r="24" customFormat="false" ht="12.75" hidden="false" customHeight="false" outlineLevel="0" collapsed="false">
      <c r="A24" s="27" t="s">
        <v>53</v>
      </c>
      <c r="B24" s="28" t="s">
        <v>54</v>
      </c>
      <c r="C24" s="29" t="n">
        <v>29202269</v>
      </c>
      <c r="D24" s="29" t="n">
        <v>37048858.36</v>
      </c>
      <c r="E24" s="29" t="n">
        <v>126.869793439681</v>
      </c>
      <c r="F24" s="29" t="n">
        <v>7846589.36</v>
      </c>
      <c r="G24" s="31"/>
      <c r="H24" s="31" t="n">
        <v>9522.99</v>
      </c>
      <c r="I24" s="31"/>
      <c r="J24" s="31" t="n">
        <v>9522.99</v>
      </c>
    </row>
    <row r="25" customFormat="false" ht="12.75" hidden="false" customHeight="false" outlineLevel="0" collapsed="false">
      <c r="A25" s="27" t="s">
        <v>55</v>
      </c>
      <c r="B25" s="28" t="s">
        <v>56</v>
      </c>
      <c r="C25" s="29" t="n">
        <v>24624812</v>
      </c>
      <c r="D25" s="29" t="n">
        <v>30897019.52</v>
      </c>
      <c r="E25" s="29" t="n">
        <v>125.471087941707</v>
      </c>
      <c r="F25" s="29" t="n">
        <v>6272207.52</v>
      </c>
      <c r="G25" s="30" t="n">
        <v>381960</v>
      </c>
      <c r="H25" s="30" t="n">
        <v>414329.7</v>
      </c>
      <c r="I25" s="30" t="n">
        <v>108.474630851398</v>
      </c>
      <c r="J25" s="30" t="n">
        <v>32369.7</v>
      </c>
    </row>
    <row r="26" customFormat="false" ht="12.75" hidden="false" customHeight="false" outlineLevel="0" collapsed="false">
      <c r="A26" s="27" t="s">
        <v>57</v>
      </c>
      <c r="B26" s="28" t="s">
        <v>58</v>
      </c>
      <c r="C26" s="29" t="n">
        <v>47624290</v>
      </c>
      <c r="D26" s="29" t="n">
        <v>53934202.18</v>
      </c>
      <c r="E26" s="29" t="n">
        <v>113.249356956293</v>
      </c>
      <c r="F26" s="29" t="n">
        <v>6309912.18</v>
      </c>
      <c r="G26" s="30" t="n">
        <v>58716</v>
      </c>
      <c r="H26" s="30" t="n">
        <v>288556</v>
      </c>
      <c r="I26" s="31" t="n">
        <v>491.443558825533</v>
      </c>
      <c r="J26" s="30" t="n">
        <v>229840</v>
      </c>
    </row>
    <row r="27" customFormat="false" ht="12.75" hidden="false" customHeight="false" outlineLevel="0" collapsed="false">
      <c r="A27" s="27" t="s">
        <v>59</v>
      </c>
      <c r="B27" s="28" t="s">
        <v>60</v>
      </c>
      <c r="C27" s="29" t="n">
        <v>77944265</v>
      </c>
      <c r="D27" s="29" t="n">
        <v>88208770.23</v>
      </c>
      <c r="E27" s="29" t="n">
        <v>113.16903203847</v>
      </c>
      <c r="F27" s="29" t="n">
        <v>10264505.23</v>
      </c>
      <c r="G27" s="30" t="n">
        <v>203000</v>
      </c>
      <c r="H27" s="30" t="n">
        <v>289268.64</v>
      </c>
      <c r="I27" s="30" t="n">
        <v>142.496866995074</v>
      </c>
      <c r="J27" s="30" t="n">
        <v>86268.64</v>
      </c>
    </row>
    <row r="28" customFormat="false" ht="12.75" hidden="false" customHeight="false" outlineLevel="0" collapsed="false">
      <c r="A28" s="27" t="s">
        <v>61</v>
      </c>
      <c r="B28" s="28" t="s">
        <v>62</v>
      </c>
      <c r="C28" s="29" t="n">
        <v>31954071</v>
      </c>
      <c r="D28" s="29" t="n">
        <v>39124374.3</v>
      </c>
      <c r="E28" s="29" t="n">
        <v>122.439404669283</v>
      </c>
      <c r="F28" s="29" t="n">
        <v>7170303.3</v>
      </c>
      <c r="G28" s="30" t="n">
        <v>212658</v>
      </c>
      <c r="H28" s="30" t="n">
        <v>210175.06</v>
      </c>
      <c r="I28" s="30" t="n">
        <v>98.8324257728371</v>
      </c>
      <c r="J28" s="30" t="n">
        <v>-2482.94</v>
      </c>
    </row>
    <row r="29" customFormat="false" ht="12.75" hidden="false" customHeight="false" outlineLevel="0" collapsed="false">
      <c r="A29" s="27" t="s">
        <v>63</v>
      </c>
      <c r="B29" s="28" t="s">
        <v>64</v>
      </c>
      <c r="C29" s="29" t="n">
        <v>36632543</v>
      </c>
      <c r="D29" s="29" t="n">
        <v>44230787.03</v>
      </c>
      <c r="E29" s="29" t="n">
        <v>120.741786967943</v>
      </c>
      <c r="F29" s="29" t="n">
        <v>7598244.03</v>
      </c>
      <c r="G29" s="29" t="n">
        <v>288315</v>
      </c>
      <c r="H29" s="29" t="n">
        <v>565361</v>
      </c>
      <c r="I29" s="29" t="n">
        <v>196.091427778645</v>
      </c>
      <c r="J29" s="29" t="n">
        <v>277046</v>
      </c>
    </row>
    <row r="30" customFormat="false" ht="12.75" hidden="false" customHeight="false" outlineLevel="0" collapsed="false">
      <c r="A30" s="27" t="s">
        <v>65</v>
      </c>
      <c r="B30" s="28" t="s">
        <v>66</v>
      </c>
      <c r="C30" s="29" t="n">
        <v>14777504</v>
      </c>
      <c r="D30" s="29" t="n">
        <v>16641220.65</v>
      </c>
      <c r="E30" s="29" t="n">
        <v>112.611850079689</v>
      </c>
      <c r="F30" s="29" t="n">
        <v>1863716.65</v>
      </c>
      <c r="G30" s="30" t="n">
        <v>1000</v>
      </c>
      <c r="H30" s="30" t="n">
        <v>-3394.16</v>
      </c>
      <c r="I30" s="30" t="n">
        <v>-339.416</v>
      </c>
      <c r="J30" s="30" t="n">
        <v>-4394.16</v>
      </c>
    </row>
    <row r="31" customFormat="false" ht="12.75" hidden="false" customHeight="false" outlineLevel="0" collapsed="false">
      <c r="A31" s="27" t="s">
        <v>67</v>
      </c>
      <c r="B31" s="28" t="s">
        <v>68</v>
      </c>
      <c r="C31" s="29" t="n">
        <v>27060788</v>
      </c>
      <c r="D31" s="29" t="n">
        <v>33965812.91</v>
      </c>
      <c r="E31" s="29" t="n">
        <v>125.516717805853</v>
      </c>
      <c r="F31" s="29" t="n">
        <v>6905024.91</v>
      </c>
      <c r="G31" s="30" t="n">
        <v>36591</v>
      </c>
      <c r="H31" s="30" t="n">
        <v>56234.39</v>
      </c>
      <c r="I31" s="30" t="n">
        <v>153.683665382198</v>
      </c>
      <c r="J31" s="30" t="n">
        <v>19643.39</v>
      </c>
    </row>
    <row r="32" customFormat="false" ht="12.75" hidden="false" customHeight="false" outlineLevel="0" collapsed="false">
      <c r="A32" s="27" t="s">
        <v>69</v>
      </c>
      <c r="B32" s="28" t="s">
        <v>70</v>
      </c>
      <c r="C32" s="29" t="n">
        <v>24415765</v>
      </c>
      <c r="D32" s="29" t="n">
        <v>31614727.9</v>
      </c>
      <c r="E32" s="29" t="n">
        <v>129.484895926873</v>
      </c>
      <c r="F32" s="29" t="n">
        <v>7198962.9</v>
      </c>
      <c r="G32" s="30" t="n">
        <v>10116</v>
      </c>
      <c r="H32" s="30" t="n">
        <v>84733.89</v>
      </c>
      <c r="I32" s="30" t="n">
        <v>837.622479240807</v>
      </c>
      <c r="J32" s="30" t="n">
        <v>74617.89</v>
      </c>
    </row>
    <row r="33" customFormat="false" ht="12.75" hidden="false" customHeight="false" outlineLevel="0" collapsed="false">
      <c r="A33" s="27" t="s">
        <v>71</v>
      </c>
      <c r="B33" s="28" t="s">
        <v>72</v>
      </c>
      <c r="C33" s="29" t="n">
        <v>55631650</v>
      </c>
      <c r="D33" s="29" t="n">
        <v>66438114.32</v>
      </c>
      <c r="E33" s="29" t="n">
        <v>119.42502931335</v>
      </c>
      <c r="F33" s="29" t="n">
        <v>10806464.32</v>
      </c>
      <c r="G33" s="30" t="n">
        <v>4815700</v>
      </c>
      <c r="H33" s="30" t="n">
        <v>3941917.97</v>
      </c>
      <c r="I33" s="30" t="n">
        <v>81.85555516332</v>
      </c>
      <c r="J33" s="30" t="n">
        <v>-873782.03</v>
      </c>
    </row>
    <row r="34" s="35" customFormat="true" ht="14.25" hidden="false" customHeight="false" outlineLevel="0" collapsed="false">
      <c r="A34" s="32"/>
      <c r="B34" s="33" t="s">
        <v>73</v>
      </c>
      <c r="C34" s="34" t="n">
        <f aca="false">SUM(C8:C33)</f>
        <v>4405374534</v>
      </c>
      <c r="D34" s="34" t="n">
        <f aca="false">SUM(D8:D33)</f>
        <v>5028763001.67</v>
      </c>
      <c r="E34" s="34" t="n">
        <f aca="false">D34/C34*100</f>
        <v>114.150634931463</v>
      </c>
      <c r="F34" s="34" t="n">
        <f aca="false">SUM(F8:F33)</f>
        <v>623388467.67</v>
      </c>
      <c r="G34" s="34" t="n">
        <f aca="false">SUM(G8:G33)</f>
        <v>41664981</v>
      </c>
      <c r="H34" s="34" t="n">
        <f aca="false">SUM(H8:H33)</f>
        <v>63742853.96</v>
      </c>
      <c r="I34" s="34" t="n">
        <f aca="false">H34/G34*100</f>
        <v>152.989038828555</v>
      </c>
      <c r="J34" s="34" t="n">
        <f aca="false">SUM(J8:J33)</f>
        <v>22077872.96</v>
      </c>
    </row>
    <row r="35" customFormat="false" ht="12.75" hidden="false" customHeight="false" outlineLevel="0" collapsed="false">
      <c r="A35" s="36"/>
      <c r="C35" s="37"/>
      <c r="D35" s="37"/>
      <c r="G35" s="37"/>
      <c r="H35" s="37"/>
      <c r="J35" s="36"/>
    </row>
    <row r="36" customFormat="false" ht="12.75" hidden="false" customHeight="false" outlineLevel="0" collapsed="false">
      <c r="E36" s="38"/>
    </row>
  </sheetData>
  <mergeCells count="11">
    <mergeCell ref="A1:J1"/>
    <mergeCell ref="A3:A7"/>
    <mergeCell ref="B3:B7"/>
    <mergeCell ref="C3:F3"/>
    <mergeCell ref="G3:J3"/>
    <mergeCell ref="E4:F4"/>
    <mergeCell ref="H4:H5"/>
    <mergeCell ref="I4:J4"/>
    <mergeCell ref="E5:F5"/>
    <mergeCell ref="I5:J5"/>
    <mergeCell ref="E6:F6"/>
  </mergeCells>
  <printOptions headings="false" gridLines="false" gridLinesSet="true" horizontalCentered="false" verticalCentered="false"/>
  <pageMargins left="0.196527777777778" right="0.236111111111111" top="0.393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6T06:09:53Z</dcterms:created>
  <dc:creator>08dohod1</dc:creator>
  <dc:description/>
  <dc:language>en-US</dc:language>
  <cp:lastModifiedBy>08bud4</cp:lastModifiedBy>
  <cp:lastPrinted>2016-01-06T06:20:43Z</cp:lastPrinted>
  <dcterms:modified xsi:type="dcterms:W3CDTF">2016-01-11T11:34:33Z</dcterms:modified>
  <cp:revision>0</cp:revision>
  <dc:subject/>
  <dc:title/>
</cp:coreProperties>
</file>