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Інформація про виконання за помісячним розписом доходів станом на 01.12.2015 року</t>
  </si>
  <si>
    <t xml:space="preserve">грн.</t>
  </si>
  <si>
    <t xml:space="preserve">Код території</t>
  </si>
  <si>
    <t xml:space="preserve">Міста і райони</t>
  </si>
  <si>
    <t xml:space="preserve">Надходження до загального фонду</t>
  </si>
  <si>
    <t xml:space="preserve">Надходження до спеціального фонду (без власних надходжень бюджетних установ)</t>
  </si>
  <si>
    <t xml:space="preserve">Уточнений </t>
  </si>
  <si>
    <t xml:space="preserve">Факт</t>
  </si>
  <si>
    <t xml:space="preserve">Виконання  </t>
  </si>
  <si>
    <t xml:space="preserve">Фактично надійшло за  </t>
  </si>
  <si>
    <t xml:space="preserve">розпис </t>
  </si>
  <si>
    <t xml:space="preserve">за</t>
  </si>
  <si>
    <t xml:space="preserve">плану надходжень</t>
  </si>
  <si>
    <t xml:space="preserve">надходжень на  </t>
  </si>
  <si>
    <t xml:space="preserve">на  </t>
  </si>
  <si>
    <t xml:space="preserve">11 місяців</t>
  </si>
  <si>
    <t xml:space="preserve">за 11 місяців</t>
  </si>
  <si>
    <t xml:space="preserve"> рік </t>
  </si>
  <si>
    <t xml:space="preserve">11 міс.   </t>
  </si>
  <si>
    <t xml:space="preserve">у відсотках</t>
  </si>
  <si>
    <t xml:space="preserve">+\ -</t>
  </si>
  <si>
    <t xml:space="preserve">рік </t>
  </si>
  <si>
    <t xml:space="preserve">08100000000</t>
  </si>
  <si>
    <t xml:space="preserve">Обласний бюджет  Запорізької області</t>
  </si>
  <si>
    <t xml:space="preserve">08201000000</t>
  </si>
  <si>
    <t xml:space="preserve">Зведений бюджет м. Запоріжжя</t>
  </si>
  <si>
    <t xml:space="preserve">08202000000</t>
  </si>
  <si>
    <t xml:space="preserve">Зведений бюджет м. Бердянськ</t>
  </si>
  <si>
    <t xml:space="preserve">08203000000</t>
  </si>
  <si>
    <t xml:space="preserve">Зведений бюджет  м.Єнергодар</t>
  </si>
  <si>
    <t xml:space="preserve">08204000000</t>
  </si>
  <si>
    <t xml:space="preserve">Зведений бюджет м. Мелітополя</t>
  </si>
  <si>
    <t xml:space="preserve">08205000000</t>
  </si>
  <si>
    <t xml:space="preserve">Зведений бюджет м. Токмака</t>
  </si>
  <si>
    <t xml:space="preserve">08301000000</t>
  </si>
  <si>
    <t xml:space="preserve">Зведений бюджет Бердянського р-ну</t>
  </si>
  <si>
    <t xml:space="preserve">08302000000</t>
  </si>
  <si>
    <t xml:space="preserve">Зведений бюджет Василівського р-ну</t>
  </si>
  <si>
    <t xml:space="preserve">08303000000</t>
  </si>
  <si>
    <t xml:space="preserve">Зведений бюджет Великобілозерського р-ну</t>
  </si>
  <si>
    <t xml:space="preserve">08304000000</t>
  </si>
  <si>
    <t xml:space="preserve">Зведений бюджет Веселівського р-ну</t>
  </si>
  <si>
    <t xml:space="preserve">08305000000</t>
  </si>
  <si>
    <t xml:space="preserve">Зведений бюджет Вільнянського р-ну</t>
  </si>
  <si>
    <t xml:space="preserve">08306000000</t>
  </si>
  <si>
    <t xml:space="preserve">Зведений бюджет Гуляйпільського р-ну</t>
  </si>
  <si>
    <t xml:space="preserve">08307000000</t>
  </si>
  <si>
    <t xml:space="preserve">Зведений бюджет Запорізького р-ну</t>
  </si>
  <si>
    <t xml:space="preserve">08308000000</t>
  </si>
  <si>
    <t xml:space="preserve">Зведений бюджет Кам"янсько-Дніпровського р-ну</t>
  </si>
  <si>
    <t xml:space="preserve">08309000000</t>
  </si>
  <si>
    <t xml:space="preserve">Зведений бюджет Куйбишевського р-ну</t>
  </si>
  <si>
    <t xml:space="preserve">08310000000</t>
  </si>
  <si>
    <t xml:space="preserve">Зведений бюджет Мелітопольського р-ну</t>
  </si>
  <si>
    <t xml:space="preserve">08311000000</t>
  </si>
  <si>
    <t xml:space="preserve">Зведений бюджет Михайлівського р-ну</t>
  </si>
  <si>
    <t xml:space="preserve">08312000000</t>
  </si>
  <si>
    <t xml:space="preserve">Зведений бюджет Новомиколаївського р-ну</t>
  </si>
  <si>
    <t xml:space="preserve">08313000000</t>
  </si>
  <si>
    <t xml:space="preserve">Зведений бюджет Оріхівського р-ну</t>
  </si>
  <si>
    <t xml:space="preserve">08314000000</t>
  </si>
  <si>
    <t xml:space="preserve">Зведений бюджет Пологівського р-ну</t>
  </si>
  <si>
    <t xml:space="preserve">08315000000</t>
  </si>
  <si>
    <t xml:space="preserve">Зведений бюджет Приазовського р-ну</t>
  </si>
  <si>
    <t xml:space="preserve">08316000000</t>
  </si>
  <si>
    <t xml:space="preserve">Зведений бюджет Приморського р-ну</t>
  </si>
  <si>
    <t xml:space="preserve">08317000000</t>
  </si>
  <si>
    <t xml:space="preserve">Зведений бюджет Розівського р-ну</t>
  </si>
  <si>
    <t xml:space="preserve">08318000000</t>
  </si>
  <si>
    <t xml:space="preserve">Зведений бюджет Токмацького р-ну</t>
  </si>
  <si>
    <t xml:space="preserve">08319000000</t>
  </si>
  <si>
    <t xml:space="preserve">Зведений бюджет Чернігівського р-ну</t>
  </si>
  <si>
    <t xml:space="preserve">08320000000</t>
  </si>
  <si>
    <t xml:space="preserve">Зведений бюджет Якимівського р-ну</t>
  </si>
  <si>
    <t xml:space="preserve">Разом по област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_);\-#,##0"/>
    <numFmt numFmtId="167" formatCode="#,##0.0_);\-#,##0.0"/>
    <numFmt numFmtId="168" formatCode="#,##0"/>
    <numFmt numFmtId="169" formatCode="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666699"/>
      <name val="Times New Roman"/>
      <family val="2"/>
      <charset val="204"/>
    </font>
    <font>
      <b val="true"/>
      <sz val="13"/>
      <color rgb="FF666699"/>
      <name val="Times New Roman"/>
      <family val="2"/>
      <charset val="204"/>
    </font>
    <font>
      <b val="true"/>
      <sz val="11"/>
      <color rgb="FF6666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b val="true"/>
      <sz val="13.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7.9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.15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8.05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1.56"/>
    <col collapsed="false" customWidth="true" hidden="false" outlineLevel="0" max="3" min="3" style="1" width="13.7"/>
    <col collapsed="false" customWidth="true" hidden="false" outlineLevel="0" max="5" min="4" style="1" width="12.56"/>
    <col collapsed="false" customWidth="true" hidden="false" outlineLevel="0" max="6" min="6" style="1" width="9.42"/>
    <col collapsed="false" customWidth="true" hidden="false" outlineLevel="0" max="10" min="7" style="1" width="11.28"/>
    <col collapsed="false" customWidth="true" hidden="false" outlineLevel="0" max="11" min="11" style="1" width="8.7"/>
    <col collapsed="false" customWidth="true" hidden="false" outlineLevel="0" max="12" min="12" style="1" width="11.28"/>
    <col collapsed="false" customWidth="false" hidden="false" outlineLevel="0" max="257" min="13" style="1" width="9.13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5" t="s">
        <v>1</v>
      </c>
    </row>
    <row r="3" customFormat="false" ht="25.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/>
      <c r="G3" s="7"/>
      <c r="H3" s="8" t="s">
        <v>5</v>
      </c>
      <c r="I3" s="8"/>
      <c r="J3" s="8"/>
      <c r="K3" s="8"/>
      <c r="L3" s="8"/>
    </row>
    <row r="4" customFormat="false" ht="12.75" hidden="false" customHeight="true" outlineLevel="0" collapsed="false">
      <c r="A4" s="6"/>
      <c r="B4" s="7"/>
      <c r="C4" s="9" t="s">
        <v>6</v>
      </c>
      <c r="D4" s="10" t="s">
        <v>6</v>
      </c>
      <c r="E4" s="11" t="s">
        <v>7</v>
      </c>
      <c r="F4" s="12" t="s">
        <v>8</v>
      </c>
      <c r="G4" s="12"/>
      <c r="H4" s="11" t="s">
        <v>6</v>
      </c>
      <c r="I4" s="10" t="s">
        <v>6</v>
      </c>
      <c r="J4" s="13" t="s">
        <v>9</v>
      </c>
      <c r="K4" s="10" t="s">
        <v>8</v>
      </c>
      <c r="L4" s="10"/>
    </row>
    <row r="5" customFormat="false" ht="13.5" hidden="false" customHeight="false" outlineLevel="0" collapsed="false">
      <c r="A5" s="6"/>
      <c r="B5" s="7"/>
      <c r="C5" s="9" t="s">
        <v>10</v>
      </c>
      <c r="D5" s="14" t="s">
        <v>10</v>
      </c>
      <c r="E5" s="11" t="s">
        <v>11</v>
      </c>
      <c r="F5" s="15" t="s">
        <v>12</v>
      </c>
      <c r="G5" s="15"/>
      <c r="H5" s="11" t="s">
        <v>10</v>
      </c>
      <c r="I5" s="14" t="s">
        <v>10</v>
      </c>
      <c r="J5" s="13"/>
      <c r="K5" s="16" t="s">
        <v>12</v>
      </c>
      <c r="L5" s="16"/>
    </row>
    <row r="6" customFormat="false" ht="13.5" hidden="false" customHeight="false" outlineLevel="0" collapsed="false">
      <c r="A6" s="6"/>
      <c r="B6" s="7"/>
      <c r="C6" s="9" t="s">
        <v>13</v>
      </c>
      <c r="D6" s="14" t="s">
        <v>14</v>
      </c>
      <c r="E6" s="11" t="s">
        <v>15</v>
      </c>
      <c r="F6" s="17" t="s">
        <v>16</v>
      </c>
      <c r="G6" s="17"/>
      <c r="H6" s="11" t="s">
        <v>13</v>
      </c>
      <c r="I6" s="14" t="s">
        <v>14</v>
      </c>
      <c r="J6" s="18" t="s">
        <v>15</v>
      </c>
      <c r="K6" s="19"/>
      <c r="L6" s="20"/>
    </row>
    <row r="7" customFormat="false" ht="13.5" hidden="false" customHeight="false" outlineLevel="0" collapsed="false">
      <c r="A7" s="6"/>
      <c r="B7" s="7"/>
      <c r="C7" s="21" t="s">
        <v>17</v>
      </c>
      <c r="D7" s="16" t="s">
        <v>18</v>
      </c>
      <c r="E7" s="22"/>
      <c r="F7" s="7" t="s">
        <v>19</v>
      </c>
      <c r="G7" s="23" t="s">
        <v>20</v>
      </c>
      <c r="H7" s="24" t="s">
        <v>21</v>
      </c>
      <c r="I7" s="16" t="s">
        <v>18</v>
      </c>
      <c r="J7" s="22"/>
      <c r="K7" s="25" t="s">
        <v>19</v>
      </c>
      <c r="L7" s="26" t="s">
        <v>20</v>
      </c>
    </row>
    <row r="8" customFormat="false" ht="12.75" hidden="false" customHeight="false" outlineLevel="0" collapsed="false">
      <c r="A8" s="27" t="s">
        <v>22</v>
      </c>
      <c r="B8" s="28" t="s">
        <v>23</v>
      </c>
      <c r="C8" s="29" t="n">
        <v>886439087</v>
      </c>
      <c r="D8" s="29" t="n">
        <v>830946307</v>
      </c>
      <c r="E8" s="29" t="n">
        <v>970732959.76</v>
      </c>
      <c r="F8" s="30" t="n">
        <v>116.822585476633</v>
      </c>
      <c r="G8" s="29" t="n">
        <v>139786652.76</v>
      </c>
      <c r="H8" s="31" t="n">
        <v>22628</v>
      </c>
      <c r="I8" s="31" t="n">
        <v>17025</v>
      </c>
      <c r="J8" s="31" t="n">
        <v>366668.55</v>
      </c>
      <c r="K8" s="32" t="n">
        <v>2153.70660792952</v>
      </c>
      <c r="L8" s="31" t="n">
        <v>349643.55</v>
      </c>
    </row>
    <row r="9" customFormat="false" ht="12.75" hidden="false" customHeight="false" outlineLevel="0" collapsed="false">
      <c r="A9" s="33" t="s">
        <v>24</v>
      </c>
      <c r="B9" s="34" t="s">
        <v>25</v>
      </c>
      <c r="C9" s="35" t="n">
        <v>1999062500</v>
      </c>
      <c r="D9" s="35" t="n">
        <v>1845877700</v>
      </c>
      <c r="E9" s="35" t="n">
        <v>2003075093.92</v>
      </c>
      <c r="F9" s="36" t="n">
        <v>108.516132673362</v>
      </c>
      <c r="G9" s="35" t="n">
        <v>157197393.92</v>
      </c>
      <c r="H9" s="37" t="n">
        <v>22587092</v>
      </c>
      <c r="I9" s="37" t="n">
        <v>22192592</v>
      </c>
      <c r="J9" s="37" t="n">
        <v>42867399.36</v>
      </c>
      <c r="K9" s="38" t="n">
        <v>193.160850071051</v>
      </c>
      <c r="L9" s="37" t="n">
        <v>20674807.36</v>
      </c>
    </row>
    <row r="10" customFormat="false" ht="12.75" hidden="false" customHeight="false" outlineLevel="0" collapsed="false">
      <c r="A10" s="33" t="s">
        <v>26</v>
      </c>
      <c r="B10" s="34" t="s">
        <v>27</v>
      </c>
      <c r="C10" s="35" t="n">
        <v>161738040</v>
      </c>
      <c r="D10" s="35" t="n">
        <v>149387270</v>
      </c>
      <c r="E10" s="35" t="n">
        <v>176755602.18</v>
      </c>
      <c r="F10" s="36" t="n">
        <v>118.320391141762</v>
      </c>
      <c r="G10" s="35" t="n">
        <v>27368332.18</v>
      </c>
      <c r="H10" s="37" t="n">
        <v>3211500</v>
      </c>
      <c r="I10" s="37" t="n">
        <v>2774000</v>
      </c>
      <c r="J10" s="37" t="n">
        <v>2852127.1</v>
      </c>
      <c r="K10" s="38" t="n">
        <v>102.81640591204</v>
      </c>
      <c r="L10" s="37" t="n">
        <v>78127.1</v>
      </c>
    </row>
    <row r="11" customFormat="false" ht="12.75" hidden="false" customHeight="false" outlineLevel="0" collapsed="false">
      <c r="A11" s="33" t="s">
        <v>28</v>
      </c>
      <c r="B11" s="34" t="s">
        <v>29</v>
      </c>
      <c r="C11" s="35" t="n">
        <v>295870125</v>
      </c>
      <c r="D11" s="35" t="n">
        <v>274512735</v>
      </c>
      <c r="E11" s="35" t="n">
        <v>279206208.85</v>
      </c>
      <c r="F11" s="36" t="n">
        <v>101.709747218103</v>
      </c>
      <c r="G11" s="35" t="n">
        <v>4693473.85</v>
      </c>
      <c r="H11" s="37" t="n">
        <v>600000</v>
      </c>
      <c r="I11" s="37" t="n">
        <v>512238</v>
      </c>
      <c r="J11" s="37" t="n">
        <v>1072583.79</v>
      </c>
      <c r="K11" s="38" t="n">
        <v>209.39168706734</v>
      </c>
      <c r="L11" s="37" t="n">
        <v>560345.79</v>
      </c>
    </row>
    <row r="12" customFormat="false" ht="12.75" hidden="false" customHeight="false" outlineLevel="0" collapsed="false">
      <c r="A12" s="33" t="s">
        <v>30</v>
      </c>
      <c r="B12" s="34" t="s">
        <v>31</v>
      </c>
      <c r="C12" s="35" t="n">
        <v>220380600</v>
      </c>
      <c r="D12" s="35" t="n">
        <v>203169000</v>
      </c>
      <c r="E12" s="35" t="n">
        <v>211646932.25</v>
      </c>
      <c r="F12" s="36" t="n">
        <v>104.172847358603</v>
      </c>
      <c r="G12" s="35" t="n">
        <v>8477932.25</v>
      </c>
      <c r="H12" s="37" t="n">
        <v>5445400</v>
      </c>
      <c r="I12" s="37" t="n">
        <v>5436700</v>
      </c>
      <c r="J12" s="37" t="n">
        <v>2725300.26</v>
      </c>
      <c r="K12" s="38" t="n">
        <v>50.1278396821601</v>
      </c>
      <c r="L12" s="37" t="n">
        <v>-2711399.74</v>
      </c>
    </row>
    <row r="13" customFormat="false" ht="12.75" hidden="false" customHeight="false" outlineLevel="0" collapsed="false">
      <c r="A13" s="33" t="s">
        <v>32</v>
      </c>
      <c r="B13" s="34" t="s">
        <v>33</v>
      </c>
      <c r="C13" s="35" t="n">
        <v>31545000</v>
      </c>
      <c r="D13" s="35" t="n">
        <v>28648326</v>
      </c>
      <c r="E13" s="35" t="n">
        <v>30368027.01</v>
      </c>
      <c r="F13" s="36" t="n">
        <v>106.002797545658</v>
      </c>
      <c r="G13" s="35" t="n">
        <v>1719701.01</v>
      </c>
      <c r="H13" s="37" t="n">
        <v>909000</v>
      </c>
      <c r="I13" s="37" t="n">
        <v>909000</v>
      </c>
      <c r="J13" s="37" t="n">
        <v>887654.14</v>
      </c>
      <c r="K13" s="38" t="n">
        <v>97.6517205720572</v>
      </c>
      <c r="L13" s="37" t="n">
        <v>-21345.86</v>
      </c>
    </row>
    <row r="14" customFormat="false" ht="12.75" hidden="false" customHeight="false" outlineLevel="0" collapsed="false">
      <c r="A14" s="33" t="s">
        <v>34</v>
      </c>
      <c r="B14" s="34" t="s">
        <v>35</v>
      </c>
      <c r="C14" s="35" t="n">
        <v>33074889</v>
      </c>
      <c r="D14" s="35" t="n">
        <v>30721804</v>
      </c>
      <c r="E14" s="35" t="n">
        <v>37282521.64</v>
      </c>
      <c r="F14" s="36" t="n">
        <v>121.355248669642</v>
      </c>
      <c r="G14" s="35" t="n">
        <v>6560717.64</v>
      </c>
      <c r="H14" s="37" t="n">
        <v>221540</v>
      </c>
      <c r="I14" s="37" t="n">
        <v>208575</v>
      </c>
      <c r="J14" s="37" t="n">
        <v>214294.91</v>
      </c>
      <c r="K14" s="38" t="n">
        <v>102.742375644253</v>
      </c>
      <c r="L14" s="37" t="n">
        <v>5719.91</v>
      </c>
    </row>
    <row r="15" customFormat="false" ht="12.75" hidden="false" customHeight="false" outlineLevel="0" collapsed="false">
      <c r="A15" s="33" t="s">
        <v>36</v>
      </c>
      <c r="B15" s="34" t="s">
        <v>37</v>
      </c>
      <c r="C15" s="35" t="n">
        <v>109197706</v>
      </c>
      <c r="D15" s="35" t="n">
        <v>101940340</v>
      </c>
      <c r="E15" s="35" t="n">
        <v>123864370.13</v>
      </c>
      <c r="F15" s="36" t="n">
        <v>121.506726512782</v>
      </c>
      <c r="G15" s="35" t="n">
        <v>21924030.13</v>
      </c>
      <c r="H15" s="37" t="n">
        <v>478400</v>
      </c>
      <c r="I15" s="37" t="n">
        <v>478400</v>
      </c>
      <c r="J15" s="37" t="n">
        <v>1490841.5</v>
      </c>
      <c r="K15" s="38" t="n">
        <v>311.630748327759</v>
      </c>
      <c r="L15" s="37" t="n">
        <v>1012441.5</v>
      </c>
    </row>
    <row r="16" customFormat="false" ht="12.75" hidden="false" customHeight="false" outlineLevel="0" collapsed="false">
      <c r="A16" s="33" t="s">
        <v>38</v>
      </c>
      <c r="B16" s="34" t="s">
        <v>39</v>
      </c>
      <c r="C16" s="35" t="n">
        <v>10737689</v>
      </c>
      <c r="D16" s="35" t="n">
        <v>9648464</v>
      </c>
      <c r="E16" s="35" t="n">
        <v>12203955.78</v>
      </c>
      <c r="F16" s="36" t="n">
        <v>126.48599590567</v>
      </c>
      <c r="G16" s="35" t="n">
        <v>2555491.78</v>
      </c>
      <c r="H16" s="39"/>
      <c r="I16" s="39"/>
      <c r="J16" s="37" t="n">
        <v>-1201.45</v>
      </c>
      <c r="K16" s="40"/>
      <c r="L16" s="37" t="n">
        <v>-1201.45</v>
      </c>
    </row>
    <row r="17" customFormat="false" ht="12.75" hidden="false" customHeight="false" outlineLevel="0" collapsed="false">
      <c r="A17" s="33" t="s">
        <v>40</v>
      </c>
      <c r="B17" s="34" t="s">
        <v>41</v>
      </c>
      <c r="C17" s="35" t="n">
        <v>24376111</v>
      </c>
      <c r="D17" s="35" t="n">
        <v>22699601</v>
      </c>
      <c r="E17" s="35" t="n">
        <v>26778592.75</v>
      </c>
      <c r="F17" s="36" t="n">
        <v>117.969442502536</v>
      </c>
      <c r="G17" s="35" t="n">
        <v>4078991.75</v>
      </c>
      <c r="H17" s="39"/>
      <c r="I17" s="39"/>
      <c r="J17" s="39" t="n">
        <v>32154.3</v>
      </c>
      <c r="K17" s="40"/>
      <c r="L17" s="39" t="n">
        <v>32154.3</v>
      </c>
    </row>
    <row r="18" customFormat="false" ht="12.75" hidden="false" customHeight="false" outlineLevel="0" collapsed="false">
      <c r="A18" s="33" t="s">
        <v>42</v>
      </c>
      <c r="B18" s="34" t="s">
        <v>43</v>
      </c>
      <c r="C18" s="35" t="n">
        <v>54132819</v>
      </c>
      <c r="D18" s="35" t="n">
        <v>50297819</v>
      </c>
      <c r="E18" s="35" t="n">
        <v>59176161.45</v>
      </c>
      <c r="F18" s="36" t="n">
        <v>117.651545586897</v>
      </c>
      <c r="G18" s="35" t="n">
        <v>8878342.45</v>
      </c>
      <c r="H18" s="37" t="n">
        <v>395953</v>
      </c>
      <c r="I18" s="37" t="n">
        <v>367764</v>
      </c>
      <c r="J18" s="37" t="n">
        <v>683819.41</v>
      </c>
      <c r="K18" s="38" t="n">
        <v>185.939735808834</v>
      </c>
      <c r="L18" s="37" t="n">
        <v>316055.41</v>
      </c>
    </row>
    <row r="19" customFormat="false" ht="12.75" hidden="false" customHeight="false" outlineLevel="0" collapsed="false">
      <c r="A19" s="33" t="s">
        <v>44</v>
      </c>
      <c r="B19" s="34" t="s">
        <v>45</v>
      </c>
      <c r="C19" s="35" t="n">
        <v>42632780</v>
      </c>
      <c r="D19" s="35" t="n">
        <v>39959460</v>
      </c>
      <c r="E19" s="35" t="n">
        <v>48617248.15</v>
      </c>
      <c r="F19" s="36" t="n">
        <v>121.666429301097</v>
      </c>
      <c r="G19" s="35" t="n">
        <v>8657788.15</v>
      </c>
      <c r="H19" s="37" t="n">
        <v>346035</v>
      </c>
      <c r="I19" s="37" t="n">
        <v>344785</v>
      </c>
      <c r="J19" s="37" t="n">
        <v>368871.63</v>
      </c>
      <c r="K19" s="38" t="n">
        <v>106.985985469205</v>
      </c>
      <c r="L19" s="37" t="n">
        <v>24086.63</v>
      </c>
    </row>
    <row r="20" customFormat="false" ht="12.75" hidden="false" customHeight="false" outlineLevel="0" collapsed="false">
      <c r="A20" s="33" t="s">
        <v>46</v>
      </c>
      <c r="B20" s="34" t="s">
        <v>47</v>
      </c>
      <c r="C20" s="35" t="n">
        <v>54243579</v>
      </c>
      <c r="D20" s="35" t="n">
        <v>51027951</v>
      </c>
      <c r="E20" s="35" t="n">
        <v>63995338.86</v>
      </c>
      <c r="F20" s="36" t="n">
        <v>125.412323257894</v>
      </c>
      <c r="G20" s="35" t="n">
        <v>12967387.86</v>
      </c>
      <c r="H20" s="37" t="n">
        <v>165050</v>
      </c>
      <c r="I20" s="37" t="n">
        <v>157146</v>
      </c>
      <c r="J20" s="37" t="n">
        <v>268383.36</v>
      </c>
      <c r="K20" s="38" t="n">
        <v>170.785995189187</v>
      </c>
      <c r="L20" s="37" t="n">
        <v>111237.36</v>
      </c>
    </row>
    <row r="21" customFormat="false" ht="12.75" hidden="false" customHeight="false" outlineLevel="0" collapsed="false">
      <c r="A21" s="33" t="s">
        <v>48</v>
      </c>
      <c r="B21" s="34" t="s">
        <v>49</v>
      </c>
      <c r="C21" s="35" t="n">
        <v>27725095</v>
      </c>
      <c r="D21" s="35" t="n">
        <v>25567275</v>
      </c>
      <c r="E21" s="35" t="n">
        <v>32348073.92</v>
      </c>
      <c r="F21" s="36" t="n">
        <v>126.521398623827</v>
      </c>
      <c r="G21" s="35" t="n">
        <v>6780798.92</v>
      </c>
      <c r="H21" s="37" t="n">
        <v>786020</v>
      </c>
      <c r="I21" s="37" t="n">
        <v>777020</v>
      </c>
      <c r="J21" s="37" t="n">
        <v>1217330.72</v>
      </c>
      <c r="K21" s="38" t="n">
        <v>156.66658773262</v>
      </c>
      <c r="L21" s="37" t="n">
        <v>440310.72</v>
      </c>
    </row>
    <row r="22" customFormat="false" ht="12.75" hidden="false" customHeight="false" outlineLevel="0" collapsed="false">
      <c r="A22" s="33" t="s">
        <v>50</v>
      </c>
      <c r="B22" s="34" t="s">
        <v>51</v>
      </c>
      <c r="C22" s="35" t="n">
        <v>27913004</v>
      </c>
      <c r="D22" s="35" t="n">
        <v>25575780</v>
      </c>
      <c r="E22" s="35" t="n">
        <v>37182199.82</v>
      </c>
      <c r="F22" s="36" t="n">
        <v>145.38051164031</v>
      </c>
      <c r="G22" s="35" t="n">
        <v>11606419.82</v>
      </c>
      <c r="H22" s="37" t="n">
        <v>10000</v>
      </c>
      <c r="I22" s="37" t="n">
        <v>10000</v>
      </c>
      <c r="J22" s="37" t="n">
        <v>90851.13</v>
      </c>
      <c r="K22" s="38" t="n">
        <v>908.5113</v>
      </c>
      <c r="L22" s="37" t="n">
        <v>80851.13</v>
      </c>
    </row>
    <row r="23" customFormat="false" ht="12.75" hidden="false" customHeight="false" outlineLevel="0" collapsed="false">
      <c r="A23" s="33" t="s">
        <v>52</v>
      </c>
      <c r="B23" s="34" t="s">
        <v>53</v>
      </c>
      <c r="C23" s="35" t="n">
        <v>45100879</v>
      </c>
      <c r="D23" s="35" t="n">
        <v>43581341</v>
      </c>
      <c r="E23" s="35" t="n">
        <v>56478374.84</v>
      </c>
      <c r="F23" s="36" t="n">
        <v>129.593017433768</v>
      </c>
      <c r="G23" s="35" t="n">
        <v>12897033.84</v>
      </c>
      <c r="H23" s="37" t="n">
        <v>51880</v>
      </c>
      <c r="I23" s="37" t="n">
        <v>47120</v>
      </c>
      <c r="J23" s="37" t="n">
        <v>159147.15</v>
      </c>
      <c r="K23" s="38" t="n">
        <v>337.748620543294</v>
      </c>
      <c r="L23" s="37" t="n">
        <v>112027.15</v>
      </c>
    </row>
    <row r="24" customFormat="false" ht="12.75" hidden="false" customHeight="false" outlineLevel="0" collapsed="false">
      <c r="A24" s="33" t="s">
        <v>54</v>
      </c>
      <c r="B24" s="34" t="s">
        <v>55</v>
      </c>
      <c r="C24" s="35" t="n">
        <v>28805004</v>
      </c>
      <c r="D24" s="35" t="n">
        <v>27266430</v>
      </c>
      <c r="E24" s="35" t="n">
        <v>32936966.74</v>
      </c>
      <c r="F24" s="36" t="n">
        <v>120.796770020864</v>
      </c>
      <c r="G24" s="35" t="n">
        <v>5670536.74</v>
      </c>
      <c r="H24" s="39"/>
      <c r="I24" s="39"/>
      <c r="J24" s="39" t="n">
        <v>9522.99</v>
      </c>
      <c r="K24" s="40"/>
      <c r="L24" s="39" t="n">
        <v>9522.99</v>
      </c>
    </row>
    <row r="25" customFormat="false" ht="12.75" hidden="false" customHeight="false" outlineLevel="0" collapsed="false">
      <c r="A25" s="33" t="s">
        <v>56</v>
      </c>
      <c r="B25" s="34" t="s">
        <v>57</v>
      </c>
      <c r="C25" s="35" t="n">
        <v>23846437</v>
      </c>
      <c r="D25" s="35" t="n">
        <v>23104655</v>
      </c>
      <c r="E25" s="35" t="n">
        <v>27574807.43</v>
      </c>
      <c r="F25" s="36" t="n">
        <v>119.347410424436</v>
      </c>
      <c r="G25" s="35" t="n">
        <v>4470152.43</v>
      </c>
      <c r="H25" s="37" t="n">
        <v>381960</v>
      </c>
      <c r="I25" s="37" t="n">
        <v>381960</v>
      </c>
      <c r="J25" s="37" t="n">
        <v>410614.95</v>
      </c>
      <c r="K25" s="38" t="n">
        <v>107.502081369777</v>
      </c>
      <c r="L25" s="37" t="n">
        <v>28654.95</v>
      </c>
    </row>
    <row r="26" customFormat="false" ht="12.75" hidden="false" customHeight="false" outlineLevel="0" collapsed="false">
      <c r="A26" s="33" t="s">
        <v>58</v>
      </c>
      <c r="B26" s="34" t="s">
        <v>59</v>
      </c>
      <c r="C26" s="35" t="n">
        <v>45025003</v>
      </c>
      <c r="D26" s="35" t="n">
        <v>42514894</v>
      </c>
      <c r="E26" s="35" t="n">
        <v>47756860.13</v>
      </c>
      <c r="F26" s="36" t="n">
        <v>112.329717039868</v>
      </c>
      <c r="G26" s="35" t="n">
        <v>5241966.13</v>
      </c>
      <c r="H26" s="37" t="n">
        <v>58716</v>
      </c>
      <c r="I26" s="39" t="n">
        <v>58716</v>
      </c>
      <c r="J26" s="37" t="n">
        <v>280368.02</v>
      </c>
      <c r="K26" s="40" t="n">
        <v>477.498501260304</v>
      </c>
      <c r="L26" s="37" t="n">
        <v>221652.02</v>
      </c>
    </row>
    <row r="27" customFormat="false" ht="12.75" hidden="false" customHeight="false" outlineLevel="0" collapsed="false">
      <c r="A27" s="33" t="s">
        <v>60</v>
      </c>
      <c r="B27" s="34" t="s">
        <v>61</v>
      </c>
      <c r="C27" s="35" t="n">
        <v>76353121</v>
      </c>
      <c r="D27" s="35" t="n">
        <v>71389638</v>
      </c>
      <c r="E27" s="35" t="n">
        <v>79391406.88</v>
      </c>
      <c r="F27" s="36" t="n">
        <v>111.208585873485</v>
      </c>
      <c r="G27" s="35" t="n">
        <v>8001768.88</v>
      </c>
      <c r="H27" s="37" t="n">
        <v>203000</v>
      </c>
      <c r="I27" s="37" t="n">
        <v>203000</v>
      </c>
      <c r="J27" s="37" t="n">
        <v>273199.41</v>
      </c>
      <c r="K27" s="38" t="n">
        <v>134.580990147783</v>
      </c>
      <c r="L27" s="37" t="n">
        <v>70199.41</v>
      </c>
    </row>
    <row r="28" customFormat="false" ht="12.75" hidden="false" customHeight="false" outlineLevel="0" collapsed="false">
      <c r="A28" s="33" t="s">
        <v>62</v>
      </c>
      <c r="B28" s="34" t="s">
        <v>63</v>
      </c>
      <c r="C28" s="35" t="n">
        <v>31836705</v>
      </c>
      <c r="D28" s="35" t="n">
        <v>29186829</v>
      </c>
      <c r="E28" s="35" t="n">
        <v>34665756.32</v>
      </c>
      <c r="F28" s="36" t="n">
        <v>118.771917017775</v>
      </c>
      <c r="G28" s="35" t="n">
        <v>5478927.32</v>
      </c>
      <c r="H28" s="37" t="n">
        <v>206548</v>
      </c>
      <c r="I28" s="37" t="n">
        <v>205598</v>
      </c>
      <c r="J28" s="37" t="n">
        <v>205875.4</v>
      </c>
      <c r="K28" s="38" t="n">
        <v>100.134923491474</v>
      </c>
      <c r="L28" s="37" t="n">
        <v>277.399999999995</v>
      </c>
    </row>
    <row r="29" customFormat="false" ht="12.75" hidden="false" customHeight="false" outlineLevel="0" collapsed="false">
      <c r="A29" s="33" t="s">
        <v>64</v>
      </c>
      <c r="B29" s="34" t="s">
        <v>65</v>
      </c>
      <c r="C29" s="35" t="n">
        <v>35850872</v>
      </c>
      <c r="D29" s="35" t="n">
        <v>33625163</v>
      </c>
      <c r="E29" s="35" t="n">
        <v>39190675.8</v>
      </c>
      <c r="F29" s="36" t="n">
        <v>116.551630693954</v>
      </c>
      <c r="G29" s="35" t="n">
        <v>5565512.8</v>
      </c>
      <c r="H29" s="37" t="n">
        <v>288315</v>
      </c>
      <c r="I29" s="37" t="n">
        <v>288230</v>
      </c>
      <c r="J29" s="37" t="n">
        <v>561948.66</v>
      </c>
      <c r="K29" s="38" t="n">
        <v>194.965360996426</v>
      </c>
      <c r="L29" s="37" t="n">
        <v>273718.66</v>
      </c>
    </row>
    <row r="30" customFormat="false" ht="12.75" hidden="false" customHeight="false" outlineLevel="0" collapsed="false">
      <c r="A30" s="33" t="s">
        <v>66</v>
      </c>
      <c r="B30" s="34" t="s">
        <v>67</v>
      </c>
      <c r="C30" s="35" t="n">
        <v>14686788</v>
      </c>
      <c r="D30" s="35" t="n">
        <v>13728863</v>
      </c>
      <c r="E30" s="35" t="n">
        <v>14936908.7</v>
      </c>
      <c r="F30" s="36" t="n">
        <v>108.79931353383</v>
      </c>
      <c r="G30" s="35" t="n">
        <v>1208045.7</v>
      </c>
      <c r="H30" s="37" t="n">
        <v>1000</v>
      </c>
      <c r="I30" s="37" t="n">
        <v>1000</v>
      </c>
      <c r="J30" s="37" t="n">
        <v>-3394.16</v>
      </c>
      <c r="K30" s="38" t="n">
        <v>-339.416</v>
      </c>
      <c r="L30" s="37" t="n">
        <v>-4394.16</v>
      </c>
    </row>
    <row r="31" customFormat="false" ht="12.75" hidden="false" customHeight="false" outlineLevel="0" collapsed="false">
      <c r="A31" s="33" t="s">
        <v>68</v>
      </c>
      <c r="B31" s="34" t="s">
        <v>69</v>
      </c>
      <c r="C31" s="35" t="n">
        <v>26693525</v>
      </c>
      <c r="D31" s="35" t="n">
        <v>24866397</v>
      </c>
      <c r="E31" s="35" t="n">
        <v>30095365.91</v>
      </c>
      <c r="F31" s="36" t="n">
        <v>121.028253148214</v>
      </c>
      <c r="G31" s="35" t="n">
        <v>5228968.91</v>
      </c>
      <c r="H31" s="37" t="n">
        <v>36591</v>
      </c>
      <c r="I31" s="37" t="n">
        <v>36071</v>
      </c>
      <c r="J31" s="37" t="n">
        <v>52986.7</v>
      </c>
      <c r="K31" s="38" t="n">
        <v>146.895567076044</v>
      </c>
      <c r="L31" s="37" t="n">
        <v>16915.7</v>
      </c>
    </row>
    <row r="32" customFormat="false" ht="12.75" hidden="false" customHeight="false" outlineLevel="0" collapsed="false">
      <c r="A32" s="33" t="s">
        <v>70</v>
      </c>
      <c r="B32" s="34" t="s">
        <v>71</v>
      </c>
      <c r="C32" s="35" t="n">
        <v>23351173</v>
      </c>
      <c r="D32" s="35" t="n">
        <v>22012542</v>
      </c>
      <c r="E32" s="35" t="n">
        <v>27910513.97</v>
      </c>
      <c r="F32" s="36" t="n">
        <v>126.793688661673</v>
      </c>
      <c r="G32" s="35" t="n">
        <v>5897971.97</v>
      </c>
      <c r="H32" s="37" t="n">
        <v>10116</v>
      </c>
      <c r="I32" s="37" t="n">
        <v>7962</v>
      </c>
      <c r="J32" s="37" t="n">
        <v>82124.49</v>
      </c>
      <c r="K32" s="38" t="n">
        <v>1031.45553880934</v>
      </c>
      <c r="L32" s="37" t="n">
        <v>74162.49</v>
      </c>
    </row>
    <row r="33" customFormat="false" ht="12.75" hidden="false" customHeight="false" outlineLevel="0" collapsed="false">
      <c r="A33" s="33" t="s">
        <v>72</v>
      </c>
      <c r="B33" s="34" t="s">
        <v>73</v>
      </c>
      <c r="C33" s="35" t="n">
        <v>53754150</v>
      </c>
      <c r="D33" s="35" t="n">
        <v>49201030</v>
      </c>
      <c r="E33" s="35" t="n">
        <v>60636983.91</v>
      </c>
      <c r="F33" s="36" t="n">
        <v>123.243322162158</v>
      </c>
      <c r="G33" s="35" t="n">
        <v>11435953.91</v>
      </c>
      <c r="H33" s="37" t="n">
        <v>4815700</v>
      </c>
      <c r="I33" s="37" t="n">
        <v>4815700</v>
      </c>
      <c r="J33" s="37" t="n">
        <v>3870905.87</v>
      </c>
      <c r="K33" s="38" t="n">
        <v>80.3809595697406</v>
      </c>
      <c r="L33" s="37" t="n">
        <v>-944794.13</v>
      </c>
    </row>
    <row r="34" s="45" customFormat="true" ht="14.25" hidden="false" customHeight="false" outlineLevel="0" collapsed="false">
      <c r="A34" s="41"/>
      <c r="B34" s="42" t="s">
        <v>74</v>
      </c>
      <c r="C34" s="43" t="n">
        <f aca="false">SUM(C8:C33)</f>
        <v>4384372681</v>
      </c>
      <c r="D34" s="43" t="n">
        <f aca="false">SUM(D8:D33)</f>
        <v>4070457614</v>
      </c>
      <c r="E34" s="43" t="n">
        <f aca="false">SUM(E8:E33)</f>
        <v>4564807907.1</v>
      </c>
      <c r="F34" s="44" t="n">
        <f aca="false">E34/D34*100</f>
        <v>112.144833332737</v>
      </c>
      <c r="G34" s="43" t="n">
        <f aca="false">SUM(G8:G33)</f>
        <v>494350293.1</v>
      </c>
      <c r="H34" s="43" t="n">
        <f aca="false">SUM(H8:H33)</f>
        <v>41232444</v>
      </c>
      <c r="I34" s="43" t="n">
        <f aca="false">SUM(I8:I33)</f>
        <v>40230602</v>
      </c>
      <c r="J34" s="43" t="n">
        <f aca="false">SUM(J8:J33)</f>
        <v>61040378.19</v>
      </c>
      <c r="K34" s="44" t="n">
        <f aca="false">J34/I34*100</f>
        <v>151.726236137356</v>
      </c>
      <c r="L34" s="43" t="n">
        <f aca="false">SUM(L8:L33)</f>
        <v>20809776.19</v>
      </c>
    </row>
    <row r="35" customFormat="false" ht="12.75" hidden="false" customHeight="false" outlineLevel="0" collapsed="false">
      <c r="A35" s="46"/>
      <c r="C35" s="47"/>
      <c r="D35" s="47"/>
      <c r="E35" s="47"/>
      <c r="H35" s="47"/>
      <c r="J35" s="47"/>
      <c r="L35" s="46"/>
    </row>
    <row r="36" customFormat="false" ht="12.75" hidden="false" customHeight="false" outlineLevel="0" collapsed="false">
      <c r="F36" s="48"/>
    </row>
  </sheetData>
  <mergeCells count="11">
    <mergeCell ref="A1:L1"/>
    <mergeCell ref="A3:A7"/>
    <mergeCell ref="B3:B7"/>
    <mergeCell ref="C3:G3"/>
    <mergeCell ref="H3:L3"/>
    <mergeCell ref="F4:G4"/>
    <mergeCell ref="J4:J5"/>
    <mergeCell ref="K4:L4"/>
    <mergeCell ref="F5:G5"/>
    <mergeCell ref="K5:L5"/>
    <mergeCell ref="F6:G6"/>
  </mergeCells>
  <printOptions headings="false" gridLines="false" gridLinesSet="true" horizontalCentered="false" verticalCentered="false"/>
  <pageMargins left="0.196527777777778" right="0.236111111111111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9:21:20Z</dcterms:created>
  <dc:creator>08dohod1</dc:creator>
  <dc:description/>
  <dc:language>en-US</dc:language>
  <cp:lastModifiedBy>08bud4</cp:lastModifiedBy>
  <cp:lastPrinted>2015-11-03T09:40:57Z</cp:lastPrinted>
  <dcterms:modified xsi:type="dcterms:W3CDTF">2015-12-07T08:00:02Z</dcterms:modified>
  <cp:revision>0</cp:revision>
  <dc:subject/>
  <dc:title/>
</cp:coreProperties>
</file>