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Інформація про виконання за помісячним розписом доходів станом на 01.11.2015 року</t>
  </si>
  <si>
    <t xml:space="preserve">грн.</t>
  </si>
  <si>
    <t xml:space="preserve">Код території</t>
  </si>
  <si>
    <t xml:space="preserve">Міста і райони</t>
  </si>
  <si>
    <t xml:space="preserve">Надходження до загального фонду</t>
  </si>
  <si>
    <t xml:space="preserve">Надходження до спеціального фонду (без власних надходжень бюджетних установ)</t>
  </si>
  <si>
    <t xml:space="preserve">Уточнений </t>
  </si>
  <si>
    <t xml:space="preserve">Факт</t>
  </si>
  <si>
    <t xml:space="preserve">Виконання  </t>
  </si>
  <si>
    <t xml:space="preserve">Фактично надійшло за  </t>
  </si>
  <si>
    <t xml:space="preserve">розпис </t>
  </si>
  <si>
    <t xml:space="preserve">за</t>
  </si>
  <si>
    <t xml:space="preserve">плану надходжень</t>
  </si>
  <si>
    <t xml:space="preserve">надходжень на  </t>
  </si>
  <si>
    <t xml:space="preserve">на  </t>
  </si>
  <si>
    <t xml:space="preserve">10 місяців</t>
  </si>
  <si>
    <t xml:space="preserve">за 10 місяців</t>
  </si>
  <si>
    <t xml:space="preserve"> рік </t>
  </si>
  <si>
    <t xml:space="preserve">10 міс.   </t>
  </si>
  <si>
    <t xml:space="preserve">у відсотках</t>
  </si>
  <si>
    <t xml:space="preserve">+\ -</t>
  </si>
  <si>
    <t xml:space="preserve">рік </t>
  </si>
  <si>
    <t xml:space="preserve">08100000000</t>
  </si>
  <si>
    <t xml:space="preserve">Обласний бюджет  Запорізької області</t>
  </si>
  <si>
    <t xml:space="preserve">08201000000</t>
  </si>
  <si>
    <t xml:space="preserve">Зведений бюджет м. Запоріжжя</t>
  </si>
  <si>
    <t xml:space="preserve">08202000000</t>
  </si>
  <si>
    <t xml:space="preserve">Зведений бюджет м. Бердянськ</t>
  </si>
  <si>
    <t xml:space="preserve">08203000000</t>
  </si>
  <si>
    <t xml:space="preserve">Зведений бюджет  м.Єнергодар</t>
  </si>
  <si>
    <t xml:space="preserve">08204000000</t>
  </si>
  <si>
    <t xml:space="preserve">Зведений бюджет м. Мелітополя</t>
  </si>
  <si>
    <t xml:space="preserve">08205000000</t>
  </si>
  <si>
    <t xml:space="preserve">Зведений бюджет м. Токмака</t>
  </si>
  <si>
    <t xml:space="preserve">08301000000</t>
  </si>
  <si>
    <t xml:space="preserve">Зведений бюджет Бердянського р-ну</t>
  </si>
  <si>
    <t xml:space="preserve">08302000000</t>
  </si>
  <si>
    <t xml:space="preserve">Зведений бюджет Василівського р-ну</t>
  </si>
  <si>
    <t xml:space="preserve">08303000000</t>
  </si>
  <si>
    <t xml:space="preserve">Зведений бюджет Великобілозерського р-ну</t>
  </si>
  <si>
    <t xml:space="preserve">08304000000</t>
  </si>
  <si>
    <t xml:space="preserve">Зведений бюджет Веселівського р-ну</t>
  </si>
  <si>
    <t xml:space="preserve">08305000000</t>
  </si>
  <si>
    <t xml:space="preserve">Зведений бюджет Вільнянського р-ну</t>
  </si>
  <si>
    <t xml:space="preserve">08306000000</t>
  </si>
  <si>
    <t xml:space="preserve">Зведений бюджет Гуляйпільського р-ну</t>
  </si>
  <si>
    <t xml:space="preserve">08307000000</t>
  </si>
  <si>
    <t xml:space="preserve">Зведений бюджет Запорізького р-ну</t>
  </si>
  <si>
    <t xml:space="preserve">08308000000</t>
  </si>
  <si>
    <t xml:space="preserve">Зведений бюджет Кам"янсько-Дніпровського р-ну</t>
  </si>
  <si>
    <t xml:space="preserve">08309000000</t>
  </si>
  <si>
    <t xml:space="preserve">Зведений бюджет Куйбишевського р-ну</t>
  </si>
  <si>
    <t xml:space="preserve">08310000000</t>
  </si>
  <si>
    <t xml:space="preserve">Зведений бюджет Мелітопольського р-ну</t>
  </si>
  <si>
    <t xml:space="preserve">08311000000</t>
  </si>
  <si>
    <t xml:space="preserve">Зведений бюджет Михайлівського р-ну</t>
  </si>
  <si>
    <t xml:space="preserve">08312000000</t>
  </si>
  <si>
    <t xml:space="preserve">Зведений бюджет Новомиколаївського р-ну</t>
  </si>
  <si>
    <t xml:space="preserve">08313000000</t>
  </si>
  <si>
    <t xml:space="preserve">Зведений бюджет Оріхівського р-ну</t>
  </si>
  <si>
    <t xml:space="preserve">08314000000</t>
  </si>
  <si>
    <t xml:space="preserve">Зведений бюджет Пологівського р-ну</t>
  </si>
  <si>
    <t xml:space="preserve">08315000000</t>
  </si>
  <si>
    <t xml:space="preserve">Зведений бюджет Приазовського р-ну</t>
  </si>
  <si>
    <t xml:space="preserve">08316000000</t>
  </si>
  <si>
    <t xml:space="preserve">Зведений бюджет Приморського р-ну</t>
  </si>
  <si>
    <t xml:space="preserve">08317000000</t>
  </si>
  <si>
    <t xml:space="preserve">Зведений бюджет Розівського р-ну</t>
  </si>
  <si>
    <t xml:space="preserve">08318000000</t>
  </si>
  <si>
    <t xml:space="preserve">Зведений бюджет Токмацького р-ну</t>
  </si>
  <si>
    <t xml:space="preserve">08319000000</t>
  </si>
  <si>
    <t xml:space="preserve">Зведений бюджет Чернігівського р-ну</t>
  </si>
  <si>
    <t xml:space="preserve">08320000000</t>
  </si>
  <si>
    <t xml:space="preserve">Зведений бюджет Якимівського р-ну</t>
  </si>
  <si>
    <t xml:space="preserve">Разом по області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);\-#,##0"/>
    <numFmt numFmtId="167" formatCode="#,##0.0_);\-#,##0.0"/>
    <numFmt numFmtId="168" formatCode="#,##0"/>
    <numFmt numFmtId="169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.0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1.56"/>
    <col collapsed="false" customWidth="true" hidden="false" outlineLevel="0" max="3" min="3" style="1" width="13.7"/>
    <col collapsed="false" customWidth="true" hidden="false" outlineLevel="0" max="5" min="4" style="1" width="12.56"/>
    <col collapsed="false" customWidth="true" hidden="false" outlineLevel="0" max="6" min="6" style="1" width="9.42"/>
    <col collapsed="false" customWidth="true" hidden="false" outlineLevel="0" max="10" min="7" style="1" width="11.28"/>
    <col collapsed="false" customWidth="true" hidden="false" outlineLevel="0" max="11" min="11" style="1" width="8.7"/>
    <col collapsed="false" customWidth="true" hidden="false" outlineLevel="0" max="12" min="12" style="1" width="11.28"/>
    <col collapsed="false" customWidth="false" hidden="false" outlineLevel="0" max="257" min="13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5" t="s">
        <v>1</v>
      </c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</row>
    <row r="4" customFormat="false" ht="12.75" hidden="false" customHeight="true" outlineLevel="0" collapsed="false">
      <c r="A4" s="6"/>
      <c r="B4" s="7"/>
      <c r="C4" s="9" t="s">
        <v>6</v>
      </c>
      <c r="D4" s="10" t="s">
        <v>6</v>
      </c>
      <c r="E4" s="11" t="s">
        <v>7</v>
      </c>
      <c r="F4" s="12" t="s">
        <v>8</v>
      </c>
      <c r="G4" s="12"/>
      <c r="H4" s="11" t="s">
        <v>6</v>
      </c>
      <c r="I4" s="10" t="s">
        <v>6</v>
      </c>
      <c r="J4" s="13" t="s">
        <v>9</v>
      </c>
      <c r="K4" s="10" t="s">
        <v>8</v>
      </c>
      <c r="L4" s="10"/>
    </row>
    <row r="5" customFormat="false" ht="13.5" hidden="false" customHeight="false" outlineLevel="0" collapsed="false">
      <c r="A5" s="6"/>
      <c r="B5" s="7"/>
      <c r="C5" s="9" t="s">
        <v>10</v>
      </c>
      <c r="D5" s="14" t="s">
        <v>10</v>
      </c>
      <c r="E5" s="11" t="s">
        <v>11</v>
      </c>
      <c r="F5" s="15" t="s">
        <v>12</v>
      </c>
      <c r="G5" s="15"/>
      <c r="H5" s="11" t="s">
        <v>10</v>
      </c>
      <c r="I5" s="14" t="s">
        <v>10</v>
      </c>
      <c r="J5" s="13"/>
      <c r="K5" s="16" t="s">
        <v>12</v>
      </c>
      <c r="L5" s="16"/>
    </row>
    <row r="6" customFormat="false" ht="13.5" hidden="false" customHeight="false" outlineLevel="0" collapsed="false">
      <c r="A6" s="6"/>
      <c r="B6" s="7"/>
      <c r="C6" s="9" t="s">
        <v>13</v>
      </c>
      <c r="D6" s="14" t="s">
        <v>14</v>
      </c>
      <c r="E6" s="11" t="s">
        <v>15</v>
      </c>
      <c r="F6" s="17" t="s">
        <v>16</v>
      </c>
      <c r="G6" s="17"/>
      <c r="H6" s="11" t="s">
        <v>13</v>
      </c>
      <c r="I6" s="14" t="s">
        <v>14</v>
      </c>
      <c r="J6" s="18" t="s">
        <v>15</v>
      </c>
      <c r="K6" s="19"/>
      <c r="L6" s="20"/>
    </row>
    <row r="7" customFormat="false" ht="13.5" hidden="false" customHeight="false" outlineLevel="0" collapsed="false">
      <c r="A7" s="6"/>
      <c r="B7" s="7"/>
      <c r="C7" s="21" t="s">
        <v>17</v>
      </c>
      <c r="D7" s="16" t="s">
        <v>18</v>
      </c>
      <c r="E7" s="22"/>
      <c r="F7" s="7" t="s">
        <v>19</v>
      </c>
      <c r="G7" s="23" t="s">
        <v>20</v>
      </c>
      <c r="H7" s="24" t="s">
        <v>21</v>
      </c>
      <c r="I7" s="16" t="s">
        <v>18</v>
      </c>
      <c r="J7" s="22"/>
      <c r="K7" s="25" t="s">
        <v>19</v>
      </c>
      <c r="L7" s="26" t="s">
        <v>20</v>
      </c>
    </row>
    <row r="8" customFormat="false" ht="12.75" hidden="false" customHeight="false" outlineLevel="0" collapsed="false">
      <c r="A8" s="27" t="s">
        <v>22</v>
      </c>
      <c r="B8" s="28" t="s">
        <v>23</v>
      </c>
      <c r="C8" s="29" t="n">
        <v>886439087</v>
      </c>
      <c r="D8" s="29" t="n">
        <v>803774261</v>
      </c>
      <c r="E8" s="29" t="n">
        <v>852428611.71</v>
      </c>
      <c r="F8" s="30" t="n">
        <v>106.053235724352</v>
      </c>
      <c r="G8" s="29" t="n">
        <v>48654350.71</v>
      </c>
      <c r="H8" s="31" t="n">
        <v>22628</v>
      </c>
      <c r="I8" s="31" t="n">
        <v>17025</v>
      </c>
      <c r="J8" s="31" t="n">
        <v>325114.96</v>
      </c>
      <c r="K8" s="32" t="n">
        <v>1909.63265785609</v>
      </c>
      <c r="L8" s="31" t="n">
        <v>308089.96</v>
      </c>
    </row>
    <row r="9" customFormat="false" ht="12.75" hidden="false" customHeight="false" outlineLevel="0" collapsed="false">
      <c r="A9" s="33" t="s">
        <v>24</v>
      </c>
      <c r="B9" s="34" t="s">
        <v>25</v>
      </c>
      <c r="C9" s="35" t="n">
        <v>1999062500</v>
      </c>
      <c r="D9" s="35" t="n">
        <v>1684524000</v>
      </c>
      <c r="E9" s="35" t="n">
        <v>1790514338.32</v>
      </c>
      <c r="F9" s="36" t="n">
        <v>106.292005238275</v>
      </c>
      <c r="G9" s="35" t="n">
        <v>105990338.32</v>
      </c>
      <c r="H9" s="37" t="n">
        <v>22587092</v>
      </c>
      <c r="I9" s="37" t="n">
        <v>21250592</v>
      </c>
      <c r="J9" s="37" t="n">
        <v>40185823.58</v>
      </c>
      <c r="K9" s="38" t="n">
        <v>189.10448979492</v>
      </c>
      <c r="L9" s="37" t="n">
        <v>18935231.5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46711940</v>
      </c>
      <c r="D10" s="35" t="n">
        <v>120511241</v>
      </c>
      <c r="E10" s="35" t="n">
        <v>159078231.87</v>
      </c>
      <c r="F10" s="36" t="n">
        <v>132.002816127335</v>
      </c>
      <c r="G10" s="35" t="n">
        <v>38566990.87</v>
      </c>
      <c r="H10" s="37" t="n">
        <v>3211500</v>
      </c>
      <c r="I10" s="37" t="n">
        <v>2466000</v>
      </c>
      <c r="J10" s="37" t="n">
        <v>2691070.97</v>
      </c>
      <c r="K10" s="38" t="n">
        <v>109.126965531225</v>
      </c>
      <c r="L10" s="37" t="n">
        <v>225070.97</v>
      </c>
    </row>
    <row r="11" customFormat="false" ht="12.75" hidden="false" customHeight="false" outlineLevel="0" collapsed="false">
      <c r="A11" s="33" t="s">
        <v>28</v>
      </c>
      <c r="B11" s="34" t="s">
        <v>29</v>
      </c>
      <c r="C11" s="35" t="n">
        <v>285356983</v>
      </c>
      <c r="D11" s="35" t="n">
        <v>231578120</v>
      </c>
      <c r="E11" s="35" t="n">
        <v>252326384.84</v>
      </c>
      <c r="F11" s="36" t="n">
        <v>108.959510008977</v>
      </c>
      <c r="G11" s="35" t="n">
        <v>20748264.84</v>
      </c>
      <c r="H11" s="37" t="n">
        <v>600000</v>
      </c>
      <c r="I11" s="37" t="n">
        <v>425988</v>
      </c>
      <c r="J11" s="37" t="n">
        <v>826433.74</v>
      </c>
      <c r="K11" s="38" t="n">
        <v>194.003995417711</v>
      </c>
      <c r="L11" s="37" t="n">
        <v>400445.74</v>
      </c>
    </row>
    <row r="12" customFormat="false" ht="12.75" hidden="false" customHeight="false" outlineLevel="0" collapsed="false">
      <c r="A12" s="33" t="s">
        <v>30</v>
      </c>
      <c r="B12" s="34" t="s">
        <v>31</v>
      </c>
      <c r="C12" s="35" t="n">
        <v>220380600</v>
      </c>
      <c r="D12" s="35" t="n">
        <v>186320300</v>
      </c>
      <c r="E12" s="35" t="n">
        <v>189385609.57</v>
      </c>
      <c r="F12" s="36" t="n">
        <v>101.645182822269</v>
      </c>
      <c r="G12" s="35" t="n">
        <v>3065309.57</v>
      </c>
      <c r="H12" s="37" t="n">
        <v>5445400</v>
      </c>
      <c r="I12" s="37" t="n">
        <v>5420700</v>
      </c>
      <c r="J12" s="37" t="n">
        <v>2702088.5</v>
      </c>
      <c r="K12" s="38" t="n">
        <v>49.8475934842364</v>
      </c>
      <c r="L12" s="37" t="n">
        <v>-2718611.5</v>
      </c>
    </row>
    <row r="13" customFormat="false" ht="12.75" hidden="false" customHeight="false" outlineLevel="0" collapsed="false">
      <c r="A13" s="33" t="s">
        <v>32</v>
      </c>
      <c r="B13" s="34" t="s">
        <v>33</v>
      </c>
      <c r="C13" s="35" t="n">
        <v>31045000</v>
      </c>
      <c r="D13" s="35" t="n">
        <v>25468077</v>
      </c>
      <c r="E13" s="35" t="n">
        <v>26977073.64</v>
      </c>
      <c r="F13" s="36" t="n">
        <v>105.925051349578</v>
      </c>
      <c r="G13" s="35" t="n">
        <v>1508996.64</v>
      </c>
      <c r="H13" s="37" t="n">
        <v>909000</v>
      </c>
      <c r="I13" s="37" t="n">
        <v>884500</v>
      </c>
      <c r="J13" s="37" t="n">
        <v>886890.29</v>
      </c>
      <c r="K13" s="38" t="n">
        <v>100.270241944601</v>
      </c>
      <c r="L13" s="37" t="n">
        <v>2390.29</v>
      </c>
    </row>
    <row r="14" customFormat="false" ht="12.75" hidden="false" customHeight="false" outlineLevel="0" collapsed="false">
      <c r="A14" s="33" t="s">
        <v>34</v>
      </c>
      <c r="B14" s="34" t="s">
        <v>35</v>
      </c>
      <c r="C14" s="35" t="n">
        <v>33024889</v>
      </c>
      <c r="D14" s="35" t="n">
        <v>27666639</v>
      </c>
      <c r="E14" s="35" t="n">
        <v>32861463.82</v>
      </c>
      <c r="F14" s="36" t="n">
        <v>118.776494029506</v>
      </c>
      <c r="G14" s="35" t="n">
        <v>5194824.82</v>
      </c>
      <c r="H14" s="37" t="n">
        <v>221540</v>
      </c>
      <c r="I14" s="37" t="n">
        <v>196010</v>
      </c>
      <c r="J14" s="37" t="n">
        <v>193361.23</v>
      </c>
      <c r="K14" s="38" t="n">
        <v>98.6486556808326</v>
      </c>
      <c r="L14" s="37" t="n">
        <v>-2648.77</v>
      </c>
    </row>
    <row r="15" customFormat="false" ht="12.75" hidden="false" customHeight="false" outlineLevel="0" collapsed="false">
      <c r="A15" s="33" t="s">
        <v>36</v>
      </c>
      <c r="B15" s="34" t="s">
        <v>37</v>
      </c>
      <c r="C15" s="35" t="n">
        <v>105194361</v>
      </c>
      <c r="D15" s="35" t="n">
        <v>91967054</v>
      </c>
      <c r="E15" s="35" t="n">
        <v>111470435.71</v>
      </c>
      <c r="F15" s="36" t="n">
        <v>121.206922328946</v>
      </c>
      <c r="G15" s="35" t="n">
        <v>19503381.71</v>
      </c>
      <c r="H15" s="37" t="n">
        <v>478400</v>
      </c>
      <c r="I15" s="37" t="n">
        <v>478400</v>
      </c>
      <c r="J15" s="37" t="n">
        <v>1483585.89</v>
      </c>
      <c r="K15" s="38" t="n">
        <v>310.114107441472</v>
      </c>
      <c r="L15" s="37" t="n">
        <v>1005185.89</v>
      </c>
    </row>
    <row r="16" customFormat="false" ht="12.75" hidden="false" customHeight="false" outlineLevel="0" collapsed="false">
      <c r="A16" s="33" t="s">
        <v>38</v>
      </c>
      <c r="B16" s="34" t="s">
        <v>39</v>
      </c>
      <c r="C16" s="35" t="n">
        <v>10737689</v>
      </c>
      <c r="D16" s="35" t="n">
        <v>8790143</v>
      </c>
      <c r="E16" s="35" t="n">
        <v>10967673.76</v>
      </c>
      <c r="F16" s="36" t="n">
        <v>124.772415647846</v>
      </c>
      <c r="G16" s="35" t="n">
        <v>2177530.76</v>
      </c>
      <c r="H16" s="39"/>
      <c r="I16" s="39"/>
      <c r="J16" s="37" t="n">
        <v>-1201.45</v>
      </c>
      <c r="K16" s="40"/>
      <c r="L16" s="37" t="n">
        <v>-1201.45</v>
      </c>
    </row>
    <row r="17" customFormat="false" ht="12.75" hidden="false" customHeight="false" outlineLevel="0" collapsed="false">
      <c r="A17" s="33" t="s">
        <v>40</v>
      </c>
      <c r="B17" s="34" t="s">
        <v>41</v>
      </c>
      <c r="C17" s="35" t="n">
        <v>23286336</v>
      </c>
      <c r="D17" s="35" t="n">
        <v>19974790</v>
      </c>
      <c r="E17" s="35" t="n">
        <v>23916423.99</v>
      </c>
      <c r="F17" s="36" t="n">
        <v>119.73304345127</v>
      </c>
      <c r="G17" s="35" t="n">
        <v>3941633.99</v>
      </c>
      <c r="H17" s="39"/>
      <c r="I17" s="39"/>
      <c r="J17" s="39" t="n">
        <v>32154.3</v>
      </c>
      <c r="K17" s="40"/>
      <c r="L17" s="39" t="n">
        <v>32154.3</v>
      </c>
    </row>
    <row r="18" customFormat="false" ht="12.75" hidden="false" customHeight="false" outlineLevel="0" collapsed="false">
      <c r="A18" s="33" t="s">
        <v>42</v>
      </c>
      <c r="B18" s="34" t="s">
        <v>43</v>
      </c>
      <c r="C18" s="35" t="n">
        <v>51451820</v>
      </c>
      <c r="D18" s="35" t="n">
        <v>43462462</v>
      </c>
      <c r="E18" s="35" t="n">
        <v>52258604.13</v>
      </c>
      <c r="F18" s="36" t="n">
        <v>120.238481036808</v>
      </c>
      <c r="G18" s="35" t="n">
        <v>8796142.13</v>
      </c>
      <c r="H18" s="37" t="n">
        <v>395953</v>
      </c>
      <c r="I18" s="37" t="n">
        <v>339668</v>
      </c>
      <c r="J18" s="37" t="n">
        <v>648387.68</v>
      </c>
      <c r="K18" s="38" t="n">
        <v>190.888655981723</v>
      </c>
      <c r="L18" s="37" t="n">
        <v>308719.68</v>
      </c>
    </row>
    <row r="19" customFormat="false" ht="12.75" hidden="false" customHeight="false" outlineLevel="0" collapsed="false">
      <c r="A19" s="33" t="s">
        <v>44</v>
      </c>
      <c r="B19" s="34" t="s">
        <v>45</v>
      </c>
      <c r="C19" s="35" t="n">
        <v>41712780</v>
      </c>
      <c r="D19" s="35" t="n">
        <v>35687620</v>
      </c>
      <c r="E19" s="35" t="n">
        <v>42870501.57</v>
      </c>
      <c r="F19" s="36" t="n">
        <v>120.127096091025</v>
      </c>
      <c r="G19" s="35" t="n">
        <v>7182881.57</v>
      </c>
      <c r="H19" s="37" t="n">
        <v>346035</v>
      </c>
      <c r="I19" s="37" t="n">
        <v>343535</v>
      </c>
      <c r="J19" s="37" t="n">
        <v>364215.63</v>
      </c>
      <c r="K19" s="38" t="n">
        <v>106.019948476866</v>
      </c>
      <c r="L19" s="37" t="n">
        <v>20680.63</v>
      </c>
    </row>
    <row r="20" customFormat="false" ht="12.75" hidden="false" customHeight="false" outlineLevel="0" collapsed="false">
      <c r="A20" s="33" t="s">
        <v>46</v>
      </c>
      <c r="B20" s="34" t="s">
        <v>47</v>
      </c>
      <c r="C20" s="35" t="n">
        <v>52466419</v>
      </c>
      <c r="D20" s="35" t="n">
        <v>44644760</v>
      </c>
      <c r="E20" s="35" t="n">
        <v>55861310.58</v>
      </c>
      <c r="F20" s="36" t="n">
        <v>125.124002413721</v>
      </c>
      <c r="G20" s="35" t="n">
        <v>11216550.58</v>
      </c>
      <c r="H20" s="37" t="n">
        <v>165050</v>
      </c>
      <c r="I20" s="37" t="n">
        <v>148248</v>
      </c>
      <c r="J20" s="37" t="n">
        <v>253091.05</v>
      </c>
      <c r="K20" s="38" t="n">
        <v>170.721392531434</v>
      </c>
      <c r="L20" s="37" t="n">
        <v>104843.05</v>
      </c>
    </row>
    <row r="21" customFormat="false" ht="12.75" hidden="false" customHeight="false" outlineLevel="0" collapsed="false">
      <c r="A21" s="33" t="s">
        <v>48</v>
      </c>
      <c r="B21" s="34" t="s">
        <v>49</v>
      </c>
      <c r="C21" s="35" t="n">
        <v>27204195</v>
      </c>
      <c r="D21" s="35" t="n">
        <v>22648005</v>
      </c>
      <c r="E21" s="35" t="n">
        <v>28862247.87</v>
      </c>
      <c r="F21" s="36" t="n">
        <v>127.43836761781</v>
      </c>
      <c r="G21" s="35" t="n">
        <v>6214242.87</v>
      </c>
      <c r="H21" s="37" t="n">
        <v>786020</v>
      </c>
      <c r="I21" s="37" t="n">
        <v>767470</v>
      </c>
      <c r="J21" s="37" t="n">
        <v>1216481.74</v>
      </c>
      <c r="K21" s="38" t="n">
        <v>158.50544516398</v>
      </c>
      <c r="L21" s="37" t="n">
        <v>449011.74</v>
      </c>
    </row>
    <row r="22" customFormat="false" ht="12.75" hidden="false" customHeight="false" outlineLevel="0" collapsed="false">
      <c r="A22" s="33" t="s">
        <v>50</v>
      </c>
      <c r="B22" s="34" t="s">
        <v>51</v>
      </c>
      <c r="C22" s="35" t="n">
        <v>27692466</v>
      </c>
      <c r="D22" s="35" t="n">
        <v>22673110</v>
      </c>
      <c r="E22" s="35" t="n">
        <v>32861673.85</v>
      </c>
      <c r="F22" s="36" t="n">
        <v>144.936772458653</v>
      </c>
      <c r="G22" s="35" t="n">
        <v>10188563.85</v>
      </c>
      <c r="H22" s="37" t="n">
        <v>10000</v>
      </c>
      <c r="I22" s="37" t="n">
        <v>11100</v>
      </c>
      <c r="J22" s="37" t="n">
        <v>7113.23</v>
      </c>
      <c r="K22" s="38" t="n">
        <v>64.0831531531532</v>
      </c>
      <c r="L22" s="37" t="n">
        <v>-3986.77</v>
      </c>
    </row>
    <row r="23" customFormat="false" ht="12.75" hidden="false" customHeight="false" outlineLevel="0" collapsed="false">
      <c r="A23" s="33" t="s">
        <v>52</v>
      </c>
      <c r="B23" s="34" t="s">
        <v>53</v>
      </c>
      <c r="C23" s="35" t="n">
        <v>41785832</v>
      </c>
      <c r="D23" s="35" t="n">
        <v>38529084</v>
      </c>
      <c r="E23" s="35" t="n">
        <v>50204379.97</v>
      </c>
      <c r="F23" s="36" t="n">
        <v>130.302552663853</v>
      </c>
      <c r="G23" s="35" t="n">
        <v>11675295.97</v>
      </c>
      <c r="H23" s="37" t="n">
        <v>51880</v>
      </c>
      <c r="I23" s="37" t="n">
        <v>43730</v>
      </c>
      <c r="J23" s="37" t="n">
        <v>53285.4</v>
      </c>
      <c r="K23" s="38" t="n">
        <v>121.850903270066</v>
      </c>
      <c r="L23" s="37" t="n">
        <v>9555.4</v>
      </c>
    </row>
    <row r="24" customFormat="false" ht="12.75" hidden="false" customHeight="false" outlineLevel="0" collapsed="false">
      <c r="A24" s="33" t="s">
        <v>54</v>
      </c>
      <c r="B24" s="34" t="s">
        <v>55</v>
      </c>
      <c r="C24" s="35" t="n">
        <v>28421823</v>
      </c>
      <c r="D24" s="35" t="n">
        <v>25071654</v>
      </c>
      <c r="E24" s="35" t="n">
        <v>29574531.01</v>
      </c>
      <c r="F24" s="36" t="n">
        <v>117.960031715498</v>
      </c>
      <c r="G24" s="35" t="n">
        <v>4502877.01</v>
      </c>
      <c r="H24" s="39"/>
      <c r="I24" s="39"/>
      <c r="J24" s="39" t="n">
        <v>9522.99</v>
      </c>
      <c r="K24" s="40"/>
      <c r="L24" s="39" t="n">
        <v>9522.99</v>
      </c>
    </row>
    <row r="25" customFormat="false" ht="12.75" hidden="false" customHeight="false" outlineLevel="0" collapsed="false">
      <c r="A25" s="33" t="s">
        <v>56</v>
      </c>
      <c r="B25" s="34" t="s">
        <v>57</v>
      </c>
      <c r="C25" s="35" t="n">
        <v>21372439</v>
      </c>
      <c r="D25" s="35" t="n">
        <v>19805808</v>
      </c>
      <c r="E25" s="35" t="n">
        <v>24450459.4</v>
      </c>
      <c r="F25" s="36" t="n">
        <v>123.450956406323</v>
      </c>
      <c r="G25" s="35" t="n">
        <v>4644651.4</v>
      </c>
      <c r="H25" s="37" t="n">
        <v>381960</v>
      </c>
      <c r="I25" s="37" t="n">
        <v>381960</v>
      </c>
      <c r="J25" s="37" t="n">
        <v>410791.78</v>
      </c>
      <c r="K25" s="38" t="n">
        <v>107.548376793382</v>
      </c>
      <c r="L25" s="37" t="n">
        <v>28831.78</v>
      </c>
    </row>
    <row r="26" customFormat="false" ht="12.75" hidden="false" customHeight="false" outlineLevel="0" collapsed="false">
      <c r="A26" s="33" t="s">
        <v>58</v>
      </c>
      <c r="B26" s="34" t="s">
        <v>59</v>
      </c>
      <c r="C26" s="35" t="n">
        <v>43642393</v>
      </c>
      <c r="D26" s="35" t="n">
        <v>37086784</v>
      </c>
      <c r="E26" s="35" t="n">
        <v>41941703.91</v>
      </c>
      <c r="F26" s="36" t="n">
        <v>113.09070074666</v>
      </c>
      <c r="G26" s="35" t="n">
        <v>4854919.91</v>
      </c>
      <c r="H26" s="37" t="n">
        <v>58716</v>
      </c>
      <c r="I26" s="39" t="n">
        <v>58716</v>
      </c>
      <c r="J26" s="37" t="n">
        <v>280176.02</v>
      </c>
      <c r="K26" s="40" t="n">
        <v>477.171503508413</v>
      </c>
      <c r="L26" s="37" t="n">
        <v>221460.02</v>
      </c>
    </row>
    <row r="27" customFormat="false" ht="12.75" hidden="false" customHeight="false" outlineLevel="0" collapsed="false">
      <c r="A27" s="33" t="s">
        <v>60</v>
      </c>
      <c r="B27" s="34" t="s">
        <v>61</v>
      </c>
      <c r="C27" s="35" t="n">
        <v>75096676</v>
      </c>
      <c r="D27" s="35" t="n">
        <v>63334775</v>
      </c>
      <c r="E27" s="35" t="n">
        <v>71288584.7</v>
      </c>
      <c r="F27" s="36" t="n">
        <v>112.558361026782</v>
      </c>
      <c r="G27" s="35" t="n">
        <v>7953809.7</v>
      </c>
      <c r="H27" s="37" t="n">
        <v>203000</v>
      </c>
      <c r="I27" s="37" t="n">
        <v>203000</v>
      </c>
      <c r="J27" s="37" t="n">
        <v>265650.3</v>
      </c>
      <c r="K27" s="38" t="n">
        <v>130.862216748768</v>
      </c>
      <c r="L27" s="37" t="n">
        <v>62650.3</v>
      </c>
    </row>
    <row r="28" customFormat="false" ht="12.75" hidden="false" customHeight="false" outlineLevel="0" collapsed="false">
      <c r="A28" s="33" t="s">
        <v>62</v>
      </c>
      <c r="B28" s="34" t="s">
        <v>63</v>
      </c>
      <c r="C28" s="35" t="n">
        <v>30763017</v>
      </c>
      <c r="D28" s="35" t="n">
        <v>25725335</v>
      </c>
      <c r="E28" s="35" t="n">
        <v>31165105.57</v>
      </c>
      <c r="F28" s="36" t="n">
        <v>121.145577190734</v>
      </c>
      <c r="G28" s="35" t="n">
        <v>5439770.57</v>
      </c>
      <c r="H28" s="37" t="n">
        <v>204023</v>
      </c>
      <c r="I28" s="37" t="n">
        <v>202003</v>
      </c>
      <c r="J28" s="37" t="n">
        <v>201978.89</v>
      </c>
      <c r="K28" s="38" t="n">
        <v>99.9880645336951</v>
      </c>
      <c r="L28" s="37" t="n">
        <v>-24.1100000000047</v>
      </c>
    </row>
    <row r="29" customFormat="false" ht="12.75" hidden="false" customHeight="false" outlineLevel="0" collapsed="false">
      <c r="A29" s="33" t="s">
        <v>64</v>
      </c>
      <c r="B29" s="34" t="s">
        <v>65</v>
      </c>
      <c r="C29" s="35" t="n">
        <v>35083353</v>
      </c>
      <c r="D29" s="35" t="n">
        <v>30265545</v>
      </c>
      <c r="E29" s="35" t="n">
        <v>34407264.75</v>
      </c>
      <c r="F29" s="36" t="n">
        <v>113.68460323447</v>
      </c>
      <c r="G29" s="35" t="n">
        <v>4141719.75</v>
      </c>
      <c r="H29" s="37" t="n">
        <v>288315</v>
      </c>
      <c r="I29" s="37" t="n">
        <v>287445</v>
      </c>
      <c r="J29" s="37" t="n">
        <v>496699.65</v>
      </c>
      <c r="K29" s="38" t="n">
        <v>172.79815269008</v>
      </c>
      <c r="L29" s="37" t="n">
        <v>209254.65</v>
      </c>
    </row>
    <row r="30" customFormat="false" ht="12.75" hidden="false" customHeight="false" outlineLevel="0" collapsed="false">
      <c r="A30" s="33" t="s">
        <v>66</v>
      </c>
      <c r="B30" s="34" t="s">
        <v>67</v>
      </c>
      <c r="C30" s="35" t="n">
        <v>14668788</v>
      </c>
      <c r="D30" s="35" t="n">
        <v>12372096</v>
      </c>
      <c r="E30" s="35" t="n">
        <v>13597353.66</v>
      </c>
      <c r="F30" s="36" t="n">
        <v>109.903395996927</v>
      </c>
      <c r="G30" s="35" t="n">
        <v>1225257.66</v>
      </c>
      <c r="H30" s="37" t="n">
        <v>1000</v>
      </c>
      <c r="I30" s="37" t="n">
        <v>1000</v>
      </c>
      <c r="J30" s="37" t="n">
        <v>-3394.16</v>
      </c>
      <c r="K30" s="38" t="n">
        <v>-339.416</v>
      </c>
      <c r="L30" s="37" t="n">
        <v>-4394.16</v>
      </c>
    </row>
    <row r="31" customFormat="false" ht="12.75" hidden="false" customHeight="false" outlineLevel="0" collapsed="false">
      <c r="A31" s="33" t="s">
        <v>68</v>
      </c>
      <c r="B31" s="34" t="s">
        <v>69</v>
      </c>
      <c r="C31" s="35" t="n">
        <v>26410605</v>
      </c>
      <c r="D31" s="35" t="n">
        <v>22303556</v>
      </c>
      <c r="E31" s="35" t="n">
        <v>26631241.42</v>
      </c>
      <c r="F31" s="36" t="n">
        <v>119.403566946903</v>
      </c>
      <c r="G31" s="35" t="n">
        <v>4327685.42</v>
      </c>
      <c r="H31" s="37" t="n">
        <v>36591</v>
      </c>
      <c r="I31" s="37" t="n">
        <v>34741</v>
      </c>
      <c r="J31" s="37" t="n">
        <v>51396.7</v>
      </c>
      <c r="K31" s="38" t="n">
        <v>147.94248870211</v>
      </c>
      <c r="L31" s="37" t="n">
        <v>16655.7</v>
      </c>
    </row>
    <row r="32" customFormat="false" ht="12.75" hidden="false" customHeight="false" outlineLevel="0" collapsed="false">
      <c r="A32" s="33" t="s">
        <v>70</v>
      </c>
      <c r="B32" s="34" t="s">
        <v>71</v>
      </c>
      <c r="C32" s="35" t="n">
        <v>22743252</v>
      </c>
      <c r="D32" s="35" t="n">
        <v>19387553</v>
      </c>
      <c r="E32" s="35" t="n">
        <v>25290595.58</v>
      </c>
      <c r="F32" s="36" t="n">
        <v>130.447589646821</v>
      </c>
      <c r="G32" s="35" t="n">
        <v>5903042.58</v>
      </c>
      <c r="H32" s="37" t="n">
        <v>10116</v>
      </c>
      <c r="I32" s="37" t="n">
        <v>7962</v>
      </c>
      <c r="J32" s="37" t="n">
        <v>79955.92</v>
      </c>
      <c r="K32" s="38" t="n">
        <v>1004.2190404421</v>
      </c>
      <c r="L32" s="37" t="n">
        <v>71993.92</v>
      </c>
    </row>
    <row r="33" customFormat="false" ht="12.75" hidden="false" customHeight="false" outlineLevel="0" collapsed="false">
      <c r="A33" s="33" t="s">
        <v>72</v>
      </c>
      <c r="B33" s="34" t="s">
        <v>73</v>
      </c>
      <c r="C33" s="35" t="n">
        <v>53455530</v>
      </c>
      <c r="D33" s="35" t="n">
        <v>43725693</v>
      </c>
      <c r="E33" s="35" t="n">
        <v>54743913.34</v>
      </c>
      <c r="F33" s="36" t="n">
        <v>125.198503634922</v>
      </c>
      <c r="G33" s="35" t="n">
        <v>11018220.34</v>
      </c>
      <c r="H33" s="37" t="n">
        <v>4803291</v>
      </c>
      <c r="I33" s="37" t="n">
        <v>4803291</v>
      </c>
      <c r="J33" s="37" t="n">
        <v>3768565.97</v>
      </c>
      <c r="K33" s="38" t="n">
        <v>78.4579982765983</v>
      </c>
      <c r="L33" s="37" t="n">
        <v>-1034725.03</v>
      </c>
    </row>
    <row r="34" s="45" customFormat="true" ht="14.25" hidden="false" customHeight="false" outlineLevel="0" collapsed="false">
      <c r="A34" s="41"/>
      <c r="B34" s="42" t="s">
        <v>74</v>
      </c>
      <c r="C34" s="43" t="n">
        <f aca="false">SUM(C8:C33)</f>
        <v>4335210773</v>
      </c>
      <c r="D34" s="43" t="n">
        <f aca="false">SUM(D8:D33)</f>
        <v>3707298465</v>
      </c>
      <c r="E34" s="43" t="n">
        <f aca="false">SUM(E8:E33)</f>
        <v>4065935718.54</v>
      </c>
      <c r="F34" s="44" t="n">
        <f aca="false">E34/D34*100</f>
        <v>109.673816578995</v>
      </c>
      <c r="G34" s="43" t="n">
        <f aca="false">SUM(G8:G33)</f>
        <v>358637253.54</v>
      </c>
      <c r="H34" s="43" t="n">
        <f aca="false">SUM(H8:H33)</f>
        <v>41217510</v>
      </c>
      <c r="I34" s="43" t="n">
        <f aca="false">SUM(I8:I33)</f>
        <v>38773084</v>
      </c>
      <c r="J34" s="43" t="n">
        <f aca="false">SUM(J8:J33)</f>
        <v>57429240.8</v>
      </c>
      <c r="K34" s="44" t="n">
        <f aca="false">J34/I34*100</f>
        <v>148.116257143744</v>
      </c>
      <c r="L34" s="43" t="n">
        <f aca="false">SUM(L8:L33)</f>
        <v>18656156.8</v>
      </c>
    </row>
    <row r="35" customFormat="false" ht="12.75" hidden="false" customHeight="false" outlineLevel="0" collapsed="false">
      <c r="A35" s="46"/>
      <c r="C35" s="47"/>
      <c r="D35" s="47"/>
      <c r="E35" s="47"/>
      <c r="H35" s="47"/>
      <c r="J35" s="47"/>
      <c r="L35" s="46"/>
    </row>
    <row r="36" customFormat="false" ht="12.75" hidden="false" customHeight="false" outlineLevel="0" collapsed="false">
      <c r="D36" s="1" t="s">
        <v>75</v>
      </c>
      <c r="F36" s="48"/>
    </row>
  </sheetData>
  <mergeCells count="11">
    <mergeCell ref="A1:L1"/>
    <mergeCell ref="A3:A7"/>
    <mergeCell ref="B3:B7"/>
    <mergeCell ref="C3:G3"/>
    <mergeCell ref="H3:L3"/>
    <mergeCell ref="F4:G4"/>
    <mergeCell ref="J4:J5"/>
    <mergeCell ref="K4:L4"/>
    <mergeCell ref="F5:G5"/>
    <mergeCell ref="K5:L5"/>
    <mergeCell ref="F6:G6"/>
  </mergeCells>
  <printOptions headings="false" gridLines="false" gridLinesSet="true" horizontalCentered="false" verticalCentered="false"/>
  <pageMargins left="0.196527777777778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21:20Z</dcterms:created>
  <dc:creator>08dohod1</dc:creator>
  <dc:description/>
  <dc:language>en-US</dc:language>
  <cp:lastModifiedBy>Kliba</cp:lastModifiedBy>
  <cp:lastPrinted>2015-11-03T09:40:57Z</cp:lastPrinted>
  <dcterms:modified xsi:type="dcterms:W3CDTF">2015-11-05T08:09:09Z</dcterms:modified>
  <cp:revision>0</cp:revision>
  <dc:subject/>
  <dc:title/>
</cp:coreProperties>
</file>